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69">
  <si>
    <t xml:space="preserve">Приложение 5</t>
  </si>
  <si>
    <t xml:space="preserve">к решению Земского собрания Маломаяченского сельского поселения </t>
  </si>
  <si>
    <t xml:space="preserve">«О  бюджете Маломаяченского сельского поселения муниципального района «Прохоровский район» на 2022 год и на плановый период 2023 и 2024 годов»</t>
  </si>
  <si>
    <t xml:space="preserve">Распределение  бюджетных ассигнований по разделам, подразделам, целевым статьям (муниципальным программам Маломаяченского сельского  поселения муниципального района «Прохоровский район»  и непрограммным направлениям деятельности), группам видов расходов классификации расходов районного бюджета на 2022 год и на плановый период 2023 и 2024 годов</t>
  </si>
  <si>
    <t xml:space="preserve">(тыс. рублей)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 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 </t>
  </si>
  <si>
    <t xml:space="preserve">Реализация функций органов власти местного самоуправления</t>
  </si>
  <si>
    <t xml:space="preserve">01</t>
  </si>
  <si>
    <t xml:space="preserve">03</t>
  </si>
  <si>
    <t xml:space="preserve">Иные непрограммные мероприятия</t>
  </si>
  <si>
    <t xml:space="preserve">99 9 </t>
  </si>
  <si>
    <t xml:space="preserve">Иные межбюджетные трансферты из бюджета поселения в бюджет муниципального района на реализацию полномочий по внешнему муниципальному финансовому контролю (Межбюджетные трансферты)</t>
  </si>
  <si>
    <t xml:space="preserve">99 9 00 80119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99 9</t>
  </si>
  <si>
    <t xml:space="preserve">Расходы на выплаты по оплате труда высшего должностного лица муниципального образования</t>
  </si>
  <si>
    <t xml:space="preserve">99 9 00 00210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беспечение функций органов власти местного самоуправления </t>
  </si>
  <si>
    <t xml:space="preserve">99 9 00 90019</t>
  </si>
  <si>
    <t xml:space="preserve">Обеспечение функций органов власти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функций органов власти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Обеспечение функций органов власти местного самоуправления (Иные бюджетные ассигнования)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</t>
  </si>
  <si>
    <t xml:space="preserve">Иные межбюджетные трансферты из бюджета поселения в бюджет муниципального района на реализацию полномочий по организации исполнения бюджета поселения в части внутреннего муниципального финансового контроля (Межбюджетные трансферты)</t>
  </si>
  <si>
    <t xml:space="preserve">99 9 00 80219</t>
  </si>
  <si>
    <t xml:space="preserve">Иные межбюджетные трансферты из бюджета поселения в бюджет муниципального района на реализацию полномочий по организации исполнения бюджета (Межбюджетные трансферты)</t>
  </si>
  <si>
    <t xml:space="preserve">99 9 00 80319</t>
  </si>
  <si>
    <t xml:space="preserve">Резервные фонды</t>
  </si>
  <si>
    <t xml:space="preserve">Резервный фонд администрации Маломаяченского сельского поселения (Иные бюджетные ассигнования)</t>
  </si>
  <si>
    <t xml:space="preserve">99 9 00 20451</t>
  </si>
  <si>
    <t xml:space="preserve">Другие общегосударственные вопросы</t>
  </si>
  <si>
    <t xml:space="preserve">Мероприятия (Закупка товаров, работ и услуг для обеспечения государственных (муниципальных) нужд)</t>
  </si>
  <si>
    <t xml:space="preserve">99 9 00 2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«Социально-экономическое развитие Маломаяченского сельского поселения»</t>
  </si>
  <si>
    <t xml:space="preserve">10</t>
  </si>
  <si>
    <t xml:space="preserve">01 </t>
  </si>
  <si>
    <t xml:space="preserve">Подпрограмма «Снижение последствий чрезвычайных ситуаций природного и техногенного характера,  пожарная безопасность»</t>
  </si>
  <si>
    <t xml:space="preserve">01 4 </t>
  </si>
  <si>
    <t xml:space="preserve">Основное мероприятие «Реализация мероприятий противопожарной безопасности»</t>
  </si>
  <si>
    <t xml:space="preserve">01 4 01</t>
  </si>
  <si>
    <t xml:space="preserve">Подготовка населения и учреждений (организаций) к действиям по обеспечению пожарной безопасности (Закупка товаров, работ и услуг для обеспечения государственных (муниципальных) нужд)</t>
  </si>
  <si>
    <t xml:space="preserve">01 4 01 20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муниципальных полномочий на оказание поддержки гражданам и их объединениям, участвующим в охране общественного порядка, создание условий для деятельности народных дружин  (Закупка товаров, работ и услуг для обеспечения государственных (муниципальных) нужд)</t>
  </si>
  <si>
    <t xml:space="preserve">99 9 00 20040</t>
  </si>
  <si>
    <t xml:space="preserve">Обеспечение муниципальных полномочий на оказание поддержки гражданам и их объединениям, участвующим в охране общественного порядка, создание условий для деятельности народных дружин  (Социальное обеспечение и иные выплаты населению)</t>
  </si>
  <si>
    <t xml:space="preserve">Национальная  экономика</t>
  </si>
  <si>
    <t xml:space="preserve">04 </t>
  </si>
  <si>
    <t xml:space="preserve">Сельское хозяйство и рыболовство</t>
  </si>
  <si>
    <t xml:space="preserve">05 </t>
  </si>
  <si>
    <t xml:space="preserve">05</t>
  </si>
  <si>
    <t xml:space="preserve">Подпрограмма «Развитие сельского хозяйства, охрана окружающей среды»</t>
  </si>
  <si>
    <t xml:space="preserve">01 5</t>
  </si>
  <si>
    <t xml:space="preserve">Основное мероприятие «Осуществление деятельности по обращению с животными без владельцев»</t>
  </si>
  <si>
    <t xml:space="preserve">01 5 03</t>
  </si>
  <si>
    <t xml:space="preserve">Осуществление полномочий по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1 5 03 73880</t>
  </si>
  <si>
    <t xml:space="preserve">Дорожное хозяйство (дорожные фонды)</t>
  </si>
  <si>
    <t xml:space="preserve">09</t>
  </si>
  <si>
    <t xml:space="preserve">Подпрограмма «Обеспечение безопасности дорожного движения, совершенствование и развитие транспортной системы и дорожной сети»       </t>
  </si>
  <si>
    <t xml:space="preserve">01 3</t>
  </si>
  <si>
    <t xml:space="preserve">Основное мероприятие «Содержание, капитальный ремонт и ремонт автомобильных дорог общего пользования местного значения»</t>
  </si>
  <si>
    <t xml:space="preserve"> 09</t>
  </si>
  <si>
    <t xml:space="preserve">01 3 01</t>
  </si>
  <si>
    <t xml:space="preserve">Содержание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1 3 01 20570</t>
  </si>
  <si>
    <t xml:space="preserve">Связь и информатика</t>
  </si>
  <si>
    <t xml:space="preserve">Подпрограмма «Создание условий для развития информационного общества»</t>
  </si>
  <si>
    <t xml:space="preserve">01 8</t>
  </si>
  <si>
    <t xml:space="preserve">Основное мероприятие «Развитие и сопровождение программного комплекса»</t>
  </si>
  <si>
    <t xml:space="preserve">01 8 01</t>
  </si>
  <si>
    <t xml:space="preserve">Модернизация, развитие и сопровождение Региональной информационно-аналитической системы (Закупка товаров, работ и услуг для обеспечения государственных (муниципальных) нужд)</t>
  </si>
  <si>
    <t xml:space="preserve">01 8 01 25040</t>
  </si>
  <si>
    <t xml:space="preserve">Основное мероприятие «Защита информации»</t>
  </si>
  <si>
    <t xml:space="preserve">01 8 02</t>
  </si>
  <si>
    <t xml:space="preserve">Обеспечение информационной безопасности в информационном обществе (Закупка товаров, работ и услуг для обеспечения государственных (муниципальных) нужд)</t>
  </si>
  <si>
    <t xml:space="preserve">01 8 02 25050</t>
  </si>
  <si>
    <t xml:space="preserve">Другие вопросы в области национальной экономики</t>
  </si>
  <si>
    <t xml:space="preserve">12</t>
  </si>
  <si>
    <t xml:space="preserve">Подпрограмма «Эффективное управление муниципальным имуществом и земельными ресурсами»</t>
  </si>
  <si>
    <t xml:space="preserve">01 7</t>
  </si>
  <si>
    <t xml:space="preserve">Основное мероприятие «Повышение эффективности использования земельных ресурсов» </t>
  </si>
  <si>
    <t xml:space="preserve">01 7 02</t>
  </si>
  <si>
    <t xml:space="preserve">Реализация мероприятий по управлению муниципальной собственностью, кадастровой оценке, землеустройству и землепользованию (Закупка товаров, работ и услуг для обеспечения государственных (муниципальных) нужд)</t>
  </si>
  <si>
    <t xml:space="preserve">01 7 02 00460</t>
  </si>
  <si>
    <t xml:space="preserve">Основное мероприятие «Территориальное планирование, проектирование и внесение изменений в генплан и ПЗЗ» </t>
  </si>
  <si>
    <t xml:space="preserve">01 7 03</t>
  </si>
  <si>
    <t xml:space="preserve">Реализация мероприятий по градостроительной деятельности (Закупка товаров, работ и услуг для обеспечения государственных (муниципальных) нужд)</t>
  </si>
  <si>
    <t xml:space="preserve">01 7 03 20460</t>
  </si>
  <si>
    <t xml:space="preserve">Жилищно-коммунальное хозяйство</t>
  </si>
  <si>
    <t xml:space="preserve">Благоустройство</t>
  </si>
  <si>
    <t xml:space="preserve">Подпрограмма «Развитие жилищно-коммунального хозяйства, благоустройство территории поселения, формирование современной городской среды»</t>
  </si>
  <si>
    <t xml:space="preserve">01 1</t>
  </si>
  <si>
    <t xml:space="preserve">Основное мероприятие «Реализация мероприятий по благоустройству территории»</t>
  </si>
  <si>
    <t xml:space="preserve">01 1 01</t>
  </si>
  <si>
    <t xml:space="preserve">Прочие мероприятия по благоустройству территории (Закупка товаров, работ и услуг для обеспечения государственных (муниципальных) нужд)</t>
  </si>
  <si>
    <t xml:space="preserve">01 1 01 20111</t>
  </si>
  <si>
    <t xml:space="preserve">Прочие мероприятия по благоустройству территории (Иные бюджетные ассигнования)</t>
  </si>
  <si>
    <t xml:space="preserve">Содержание кладбищ (Закупка товаров, работ и услуг для обеспечения государственных (муниципальных) нужд)</t>
  </si>
  <si>
    <t xml:space="preserve">01 1 01 20112</t>
  </si>
  <si>
    <t xml:space="preserve">Ремонт и содержание памятников (Закупка товаров, работ и услуг для обеспечения государственных (муниципальных) нужд)</t>
  </si>
  <si>
    <t xml:space="preserve">01 1 01 20113</t>
  </si>
  <si>
    <t xml:space="preserve">Озеленение (Закупка товаров, работ и услуг для обеспечения государственных (муниципальных) нужд)</t>
  </si>
  <si>
    <t xml:space="preserve">01 1 01 20115</t>
  </si>
  <si>
    <t xml:space="preserve">Реализация мероприятий по организации в границах поселений водоснабжения населения (в части нецентрализованного водоснабжения, колодцев общего пользования) (Закупка товаров, работ и услуг для обеспечения государственных (муниципальных) нужд)</t>
  </si>
  <si>
    <t xml:space="preserve">01 1 01 21440</t>
  </si>
  <si>
    <t xml:space="preserve">Образование</t>
  </si>
  <si>
    <t xml:space="preserve">07 </t>
  </si>
  <si>
    <t xml:space="preserve">Профессиональная подготовка, переподготовка и повышение квалификации</t>
  </si>
  <si>
    <t xml:space="preserve">07</t>
  </si>
  <si>
    <t xml:space="preserve">Подпрограмма «Развитие кадрового потенциала» </t>
  </si>
  <si>
    <t xml:space="preserve">01 6 </t>
  </si>
  <si>
    <t xml:space="preserve">Основное мероприятие «Повышение квалификации, профессиональная подготовка и переподготовка кадров» </t>
  </si>
  <si>
    <t xml:space="preserve">01 6 01</t>
  </si>
  <si>
    <t xml:space="preserve">Повышение квалификации, профессиональная подготовка и переподготовка кадров (Закупка товаров, работ и услуг для обеспечения государственных (муниципальных) нужд)</t>
  </si>
  <si>
    <t xml:space="preserve">01 6 01 21010</t>
  </si>
  <si>
    <t xml:space="preserve">Молодежная политика</t>
  </si>
  <si>
    <t xml:space="preserve">Подпрограмма «Развитие культуры, физической культуры и молодежной политики на территории поселения»</t>
  </si>
  <si>
    <t xml:space="preserve">01 2</t>
  </si>
  <si>
    <t xml:space="preserve">Основное мероприятие «Организация занятости несовершеннолетних граждан в летний период»</t>
  </si>
  <si>
    <t xml:space="preserve">01 2 03</t>
  </si>
  <si>
    <t xml:space="preserve">01 2 03 29990</t>
  </si>
  <si>
    <t xml:space="preserve">Культура, кинематография</t>
  </si>
  <si>
    <t xml:space="preserve">08 </t>
  </si>
  <si>
    <t xml:space="preserve">Культура </t>
  </si>
  <si>
    <t xml:space="preserve">01 </t>
  </si>
  <si>
    <t xml:space="preserve">08</t>
  </si>
  <si>
    <t xml:space="preserve">Основное мероприятие «Реализация мероприятий по организации культурно-досуговой деятельности»</t>
  </si>
  <si>
    <t xml:space="preserve">01 2 01</t>
  </si>
  <si>
    <t xml:space="preserve">Иные межбюджетные трансферты из бюджета поселения в бюджет муниципального района на создание условий для организации досуга и обеспечения жителей  поселения услугами организаций культуры  (Межбюджетные трансферты)</t>
  </si>
  <si>
    <t xml:space="preserve">01 2 01 80590</t>
  </si>
  <si>
    <t xml:space="preserve">Физическая культура и спорт</t>
  </si>
  <si>
    <t xml:space="preserve">Массовый спорт</t>
  </si>
  <si>
    <t xml:space="preserve">02 </t>
  </si>
  <si>
    <t xml:space="preserve">11</t>
  </si>
  <si>
    <t xml:space="preserve">Основное мероприятие «Организация мероприятий в области физической культуры и спорта»</t>
  </si>
  <si>
    <t xml:space="preserve">01 2 02</t>
  </si>
  <si>
    <t xml:space="preserve">01 2 02 29990</t>
  </si>
  <si>
    <t xml:space="preserve">ИТОГО</t>
  </si>
  <si>
    <t xml:space="preserve">УУР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0"/>
    <numFmt numFmtId="168" formatCode="@"/>
    <numFmt numFmtId="169" formatCode="000"/>
    <numFmt numFmtId="170" formatCode="_-* #,##0.00\ _р_._-;\-* #,##0.00\ _р_._-;_-* \-??\ _р_._-;_-@_-"/>
    <numFmt numFmtId="171" formatCode="00"/>
  </numFmts>
  <fonts count="15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u val="single"/>
      <sz val="7.5"/>
      <color rgb="FF8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6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4 2" xfId="24"/>
    <cellStyle name="Обычный 5" xfId="25"/>
    <cellStyle name="Обычный_Лист1" xfId="26"/>
    <cellStyle name="Обычный_Приложение №9 в" xfId="27"/>
    <cellStyle name="Обычный_Смета 2008- Суд" xfId="28"/>
    <cellStyle name="Открывавшаяся гиперссыл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21" activeCellId="0" sqref="B121:I12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74.7"/>
    <col collapsed="false" customWidth="true" hidden="false" outlineLevel="0" max="4" min="3" style="3" width="4.7"/>
    <col collapsed="false" customWidth="true" hidden="false" outlineLevel="0" max="5" min="5" style="4" width="15.7"/>
    <col collapsed="false" customWidth="true" hidden="false" outlineLevel="0" max="6" min="6" style="4" width="5.56"/>
    <col collapsed="false" customWidth="true" hidden="false" outlineLevel="0" max="9" min="7" style="5" width="13.99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F1" s="6" t="s">
        <v>0</v>
      </c>
      <c r="G1" s="6"/>
      <c r="H1" s="6"/>
      <c r="I1" s="6"/>
    </row>
    <row r="2" customFormat="false" ht="44.25" hidden="false" customHeight="true" outlineLevel="0" collapsed="false">
      <c r="F2" s="7" t="s">
        <v>1</v>
      </c>
      <c r="G2" s="7"/>
      <c r="H2" s="7"/>
      <c r="I2" s="7"/>
    </row>
    <row r="3" customFormat="false" ht="73.5" hidden="false" customHeight="true" outlineLevel="0" collapsed="false">
      <c r="F3" s="7" t="s">
        <v>2</v>
      </c>
      <c r="G3" s="7"/>
      <c r="H3" s="7"/>
      <c r="I3" s="7"/>
    </row>
    <row r="4" customFormat="false" ht="15.75" hidden="false" customHeight="false" outlineLevel="0" collapsed="false">
      <c r="E4" s="3"/>
      <c r="F4" s="3"/>
    </row>
    <row r="5" customFormat="false" ht="15.7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6.5" hidden="false" customHeight="true" outlineLevel="0" collapsed="false">
      <c r="B9" s="10"/>
      <c r="C9" s="10"/>
      <c r="D9" s="10"/>
      <c r="E9" s="10"/>
      <c r="F9" s="10"/>
      <c r="G9" s="11"/>
      <c r="H9" s="12" t="s">
        <v>4</v>
      </c>
      <c r="I9" s="12"/>
    </row>
    <row r="10" customFormat="false" ht="16.5" hidden="false" customHeight="true" outlineLevel="0" collapsed="false">
      <c r="B10" s="13" t="s">
        <v>5</v>
      </c>
      <c r="C10" s="14" t="s">
        <v>6</v>
      </c>
      <c r="D10" s="14" t="s">
        <v>7</v>
      </c>
      <c r="E10" s="14" t="s">
        <v>8</v>
      </c>
      <c r="F10" s="14" t="s">
        <v>9</v>
      </c>
      <c r="G10" s="15" t="s">
        <v>10</v>
      </c>
      <c r="H10" s="15" t="s">
        <v>11</v>
      </c>
      <c r="I10" s="15" t="s">
        <v>12</v>
      </c>
    </row>
    <row r="11" customFormat="false" ht="31.5" hidden="false" customHeight="true" outlineLevel="0" collapsed="false">
      <c r="B11" s="13"/>
      <c r="C11" s="14"/>
      <c r="D11" s="14"/>
      <c r="E11" s="14"/>
      <c r="F11" s="14"/>
      <c r="G11" s="15"/>
      <c r="H11" s="15"/>
      <c r="I11" s="15"/>
    </row>
    <row r="12" customFormat="false" ht="15.75" hidden="false" customHeight="false" outlineLevel="0" collapsed="false">
      <c r="B12" s="16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8" t="n">
        <v>6</v>
      </c>
      <c r="H12" s="18" t="n">
        <v>7</v>
      </c>
      <c r="I12" s="18" t="n">
        <v>8</v>
      </c>
    </row>
    <row r="13" customFormat="false" ht="15.75" hidden="false" customHeight="false" outlineLevel="0" collapsed="false">
      <c r="B13" s="19" t="s">
        <v>13</v>
      </c>
      <c r="C13" s="19" t="s">
        <v>14</v>
      </c>
      <c r="D13" s="19"/>
      <c r="E13" s="19"/>
      <c r="F13" s="19"/>
      <c r="G13" s="20" t="n">
        <f aca="false">G14+G18+G27+G32+G36</f>
        <v>1898.4</v>
      </c>
      <c r="H13" s="20" t="n">
        <f aca="false">H14+H18+H27+H32+H36</f>
        <v>1958.5</v>
      </c>
      <c r="I13" s="20" t="n">
        <f aca="false">I14+I18+I27+I32+I36</f>
        <v>2021</v>
      </c>
    </row>
    <row r="14" customFormat="false" ht="47.25" hidden="false" customHeight="false" outlineLevel="0" collapsed="false">
      <c r="B14" s="19" t="s">
        <v>15</v>
      </c>
      <c r="C14" s="19" t="s">
        <v>14</v>
      </c>
      <c r="D14" s="19" t="s">
        <v>16</v>
      </c>
      <c r="E14" s="19"/>
      <c r="F14" s="19"/>
      <c r="G14" s="20" t="n">
        <f aca="false">G15</f>
        <v>0.4</v>
      </c>
      <c r="H14" s="20" t="n">
        <f aca="false">H15</f>
        <v>0.4</v>
      </c>
      <c r="I14" s="20" t="n">
        <f aca="false">I15</f>
        <v>0.4</v>
      </c>
    </row>
    <row r="15" customFormat="false" ht="15.75" hidden="false" customHeight="false" outlineLevel="0" collapsed="false">
      <c r="B15" s="21" t="s">
        <v>17</v>
      </c>
      <c r="C15" s="22" t="s">
        <v>18</v>
      </c>
      <c r="D15" s="22" t="s">
        <v>19</v>
      </c>
      <c r="E15" s="23" t="n">
        <v>99</v>
      </c>
      <c r="F15" s="22"/>
      <c r="G15" s="24" t="n">
        <f aca="false">G16</f>
        <v>0.4</v>
      </c>
      <c r="H15" s="24" t="n">
        <f aca="false">H16</f>
        <v>0.4</v>
      </c>
      <c r="I15" s="24" t="n">
        <f aca="false">I16</f>
        <v>0.4</v>
      </c>
    </row>
    <row r="16" customFormat="false" ht="15.75" hidden="false" customHeight="false" outlineLevel="0" collapsed="false">
      <c r="B16" s="25" t="s">
        <v>20</v>
      </c>
      <c r="C16" s="26" t="s">
        <v>18</v>
      </c>
      <c r="D16" s="26" t="s">
        <v>19</v>
      </c>
      <c r="E16" s="27" t="s">
        <v>21</v>
      </c>
      <c r="F16" s="26"/>
      <c r="G16" s="28" t="n">
        <f aca="false">G17</f>
        <v>0.4</v>
      </c>
      <c r="H16" s="28" t="n">
        <f aca="false">H17</f>
        <v>0.4</v>
      </c>
      <c r="I16" s="28" t="n">
        <f aca="false">I17</f>
        <v>0.4</v>
      </c>
    </row>
    <row r="17" customFormat="false" ht="47.25" hidden="false" customHeight="false" outlineLevel="0" collapsed="false">
      <c r="B17" s="29" t="s">
        <v>22</v>
      </c>
      <c r="C17" s="30" t="s">
        <v>18</v>
      </c>
      <c r="D17" s="30" t="s">
        <v>19</v>
      </c>
      <c r="E17" s="31" t="s">
        <v>23</v>
      </c>
      <c r="F17" s="30" t="s">
        <v>24</v>
      </c>
      <c r="G17" s="32" t="n">
        <v>0.4</v>
      </c>
      <c r="H17" s="32" t="n">
        <v>0.4</v>
      </c>
      <c r="I17" s="32" t="n">
        <v>0.4</v>
      </c>
    </row>
    <row r="18" customFormat="false" ht="47.25" hidden="false" customHeight="false" outlineLevel="0" collapsed="false">
      <c r="B18" s="33" t="s">
        <v>25</v>
      </c>
      <c r="C18" s="22" t="s">
        <v>18</v>
      </c>
      <c r="D18" s="22" t="s">
        <v>26</v>
      </c>
      <c r="E18" s="22"/>
      <c r="F18" s="22"/>
      <c r="G18" s="24" t="n">
        <f aca="false">G19</f>
        <v>1856.8</v>
      </c>
      <c r="H18" s="24" t="n">
        <f aca="false">H19</f>
        <v>1916.9</v>
      </c>
      <c r="I18" s="24" t="n">
        <f aca="false">I19</f>
        <v>1979.4</v>
      </c>
    </row>
    <row r="19" customFormat="false" ht="15.75" hidden="false" customHeight="false" outlineLevel="0" collapsed="false">
      <c r="B19" s="21" t="s">
        <v>17</v>
      </c>
      <c r="C19" s="22" t="s">
        <v>18</v>
      </c>
      <c r="D19" s="22" t="s">
        <v>26</v>
      </c>
      <c r="E19" s="34" t="n">
        <v>99</v>
      </c>
      <c r="F19" s="22"/>
      <c r="G19" s="24" t="n">
        <f aca="false">G20</f>
        <v>1856.8</v>
      </c>
      <c r="H19" s="24" t="n">
        <f aca="false">H20</f>
        <v>1916.9</v>
      </c>
      <c r="I19" s="24" t="n">
        <f aca="false">I20</f>
        <v>1979.4</v>
      </c>
    </row>
    <row r="20" customFormat="false" ht="15.75" hidden="false" customHeight="false" outlineLevel="0" collapsed="false">
      <c r="B20" s="25" t="s">
        <v>20</v>
      </c>
      <c r="C20" s="26" t="s">
        <v>18</v>
      </c>
      <c r="D20" s="26" t="s">
        <v>26</v>
      </c>
      <c r="E20" s="35" t="s">
        <v>27</v>
      </c>
      <c r="F20" s="26"/>
      <c r="G20" s="36" t="n">
        <f aca="false">G21+G23</f>
        <v>1856.8</v>
      </c>
      <c r="H20" s="36" t="n">
        <f aca="false">H21+H23</f>
        <v>1916.9</v>
      </c>
      <c r="I20" s="36" t="n">
        <f aca="false">I21+I23</f>
        <v>1979.4</v>
      </c>
    </row>
    <row r="21" customFormat="false" ht="31.5" hidden="false" customHeight="false" outlineLevel="0" collapsed="false">
      <c r="B21" s="29" t="s">
        <v>28</v>
      </c>
      <c r="C21" s="30" t="s">
        <v>18</v>
      </c>
      <c r="D21" s="30" t="s">
        <v>26</v>
      </c>
      <c r="E21" s="37" t="s">
        <v>29</v>
      </c>
      <c r="F21" s="26"/>
      <c r="G21" s="36" t="n">
        <f aca="false">SUM(G22)</f>
        <v>852.4</v>
      </c>
      <c r="H21" s="36" t="n">
        <f aca="false">SUM(H22)</f>
        <v>886.5</v>
      </c>
      <c r="I21" s="36" t="n">
        <f aca="false">SUM(I22)</f>
        <v>922</v>
      </c>
    </row>
    <row r="22" customFormat="false" ht="78.75" hidden="false" customHeight="false" outlineLevel="0" collapsed="false">
      <c r="B22" s="29" t="s">
        <v>30</v>
      </c>
      <c r="C22" s="30" t="s">
        <v>18</v>
      </c>
      <c r="D22" s="30" t="s">
        <v>26</v>
      </c>
      <c r="E22" s="37" t="s">
        <v>29</v>
      </c>
      <c r="F22" s="30" t="s">
        <v>31</v>
      </c>
      <c r="G22" s="32" t="n">
        <v>852.4</v>
      </c>
      <c r="H22" s="32" t="n">
        <v>886.5</v>
      </c>
      <c r="I22" s="32" t="n">
        <v>922</v>
      </c>
    </row>
    <row r="23" customFormat="false" ht="15.75" hidden="false" customHeight="false" outlineLevel="0" collapsed="false">
      <c r="B23" s="29" t="s">
        <v>32</v>
      </c>
      <c r="C23" s="30" t="s">
        <v>18</v>
      </c>
      <c r="D23" s="30" t="s">
        <v>26</v>
      </c>
      <c r="E23" s="37" t="s">
        <v>33</v>
      </c>
      <c r="F23" s="26"/>
      <c r="G23" s="36" t="n">
        <f aca="false">SUM(G24:G26)</f>
        <v>1004.4</v>
      </c>
      <c r="H23" s="36" t="n">
        <f aca="false">SUM(H24:H26)</f>
        <v>1030.4</v>
      </c>
      <c r="I23" s="36" t="n">
        <f aca="false">SUM(I24:I26)</f>
        <v>1057.4</v>
      </c>
    </row>
    <row r="24" customFormat="false" ht="78.75" hidden="false" customHeight="false" outlineLevel="0" collapsed="false">
      <c r="B24" s="29" t="s">
        <v>34</v>
      </c>
      <c r="C24" s="30" t="s">
        <v>18</v>
      </c>
      <c r="D24" s="30" t="s">
        <v>26</v>
      </c>
      <c r="E24" s="37" t="s">
        <v>33</v>
      </c>
      <c r="F24" s="30" t="s">
        <v>31</v>
      </c>
      <c r="G24" s="32" t="n">
        <v>650.9</v>
      </c>
      <c r="H24" s="32" t="n">
        <v>676.9</v>
      </c>
      <c r="I24" s="32" t="n">
        <v>703.9</v>
      </c>
    </row>
    <row r="25" customFormat="false" ht="47.25" hidden="false" customHeight="false" outlineLevel="0" collapsed="false">
      <c r="B25" s="29" t="s">
        <v>35</v>
      </c>
      <c r="C25" s="30" t="s">
        <v>18</v>
      </c>
      <c r="D25" s="30" t="s">
        <v>26</v>
      </c>
      <c r="E25" s="37" t="s">
        <v>33</v>
      </c>
      <c r="F25" s="30" t="s">
        <v>36</v>
      </c>
      <c r="G25" s="32" t="n">
        <v>343.7</v>
      </c>
      <c r="H25" s="32" t="n">
        <v>343.7</v>
      </c>
      <c r="I25" s="32" t="n">
        <v>343.7</v>
      </c>
    </row>
    <row r="26" customFormat="false" ht="31.5" hidden="false" customHeight="false" outlineLevel="0" collapsed="false">
      <c r="B26" s="29" t="s">
        <v>37</v>
      </c>
      <c r="C26" s="30" t="s">
        <v>18</v>
      </c>
      <c r="D26" s="30" t="s">
        <v>26</v>
      </c>
      <c r="E26" s="37" t="s">
        <v>33</v>
      </c>
      <c r="F26" s="30" t="s">
        <v>38</v>
      </c>
      <c r="G26" s="32" t="n">
        <v>9.8</v>
      </c>
      <c r="H26" s="32" t="n">
        <v>9.8</v>
      </c>
      <c r="I26" s="32" t="n">
        <v>9.8</v>
      </c>
    </row>
    <row r="27" customFormat="false" ht="31.5" hidden="false" customHeight="false" outlineLevel="0" collapsed="false">
      <c r="B27" s="33" t="s">
        <v>39</v>
      </c>
      <c r="C27" s="22" t="s">
        <v>18</v>
      </c>
      <c r="D27" s="22" t="s">
        <v>40</v>
      </c>
      <c r="E27" s="22"/>
      <c r="F27" s="22"/>
      <c r="G27" s="24" t="n">
        <f aca="false">G28</f>
        <v>0.7</v>
      </c>
      <c r="H27" s="24" t="n">
        <f aca="false">H28</f>
        <v>0.7</v>
      </c>
      <c r="I27" s="24" t="n">
        <f aca="false">I28</f>
        <v>0.7</v>
      </c>
    </row>
    <row r="28" customFormat="false" ht="15.75" hidden="false" customHeight="false" outlineLevel="0" collapsed="false">
      <c r="B28" s="21" t="s">
        <v>17</v>
      </c>
      <c r="C28" s="22" t="s">
        <v>18</v>
      </c>
      <c r="D28" s="22" t="s">
        <v>40</v>
      </c>
      <c r="E28" s="34" t="s">
        <v>41</v>
      </c>
      <c r="F28" s="22"/>
      <c r="G28" s="24" t="n">
        <f aca="false">G29</f>
        <v>0.7</v>
      </c>
      <c r="H28" s="24" t="n">
        <f aca="false">H29</f>
        <v>0.7</v>
      </c>
      <c r="I28" s="24" t="n">
        <f aca="false">I29</f>
        <v>0.7</v>
      </c>
    </row>
    <row r="29" customFormat="false" ht="15.75" hidden="false" customHeight="false" outlineLevel="0" collapsed="false">
      <c r="B29" s="38" t="s">
        <v>20</v>
      </c>
      <c r="C29" s="26" t="s">
        <v>18</v>
      </c>
      <c r="D29" s="26" t="s">
        <v>40</v>
      </c>
      <c r="E29" s="35" t="s">
        <v>27</v>
      </c>
      <c r="F29" s="26"/>
      <c r="G29" s="28" t="n">
        <f aca="false">SUM(G30:G31)</f>
        <v>0.7</v>
      </c>
      <c r="H29" s="28" t="n">
        <f aca="false">SUM(H30:H31)</f>
        <v>0.7</v>
      </c>
      <c r="I29" s="28" t="n">
        <f aca="false">SUM(I30:I31)</f>
        <v>0.7</v>
      </c>
    </row>
    <row r="30" customFormat="false" ht="63" hidden="false" customHeight="false" outlineLevel="0" collapsed="false">
      <c r="B30" s="29" t="s">
        <v>42</v>
      </c>
      <c r="C30" s="30" t="s">
        <v>18</v>
      </c>
      <c r="D30" s="30" t="s">
        <v>40</v>
      </c>
      <c r="E30" s="37" t="s">
        <v>43</v>
      </c>
      <c r="F30" s="30" t="s">
        <v>24</v>
      </c>
      <c r="G30" s="32" t="n">
        <v>0.4</v>
      </c>
      <c r="H30" s="32" t="n">
        <v>0.4</v>
      </c>
      <c r="I30" s="32" t="n">
        <v>0.4</v>
      </c>
    </row>
    <row r="31" customFormat="false" ht="47.25" hidden="false" customHeight="false" outlineLevel="0" collapsed="false">
      <c r="B31" s="29" t="s">
        <v>44</v>
      </c>
      <c r="C31" s="30" t="s">
        <v>18</v>
      </c>
      <c r="D31" s="30" t="s">
        <v>40</v>
      </c>
      <c r="E31" s="37" t="s">
        <v>45</v>
      </c>
      <c r="F31" s="30" t="s">
        <v>24</v>
      </c>
      <c r="G31" s="32" t="n">
        <v>0.3</v>
      </c>
      <c r="H31" s="32" t="n">
        <v>0.3</v>
      </c>
      <c r="I31" s="32" t="n">
        <v>0.3</v>
      </c>
    </row>
    <row r="32" customFormat="false" ht="15.75" hidden="false" customHeight="false" outlineLevel="0" collapsed="false">
      <c r="B32" s="19" t="s">
        <v>46</v>
      </c>
      <c r="C32" s="19" t="s">
        <v>14</v>
      </c>
      <c r="D32" s="19" t="n">
        <v>11</v>
      </c>
      <c r="E32" s="19"/>
      <c r="F32" s="39"/>
      <c r="G32" s="20" t="n">
        <f aca="false">G33</f>
        <v>11</v>
      </c>
      <c r="H32" s="20" t="n">
        <f aca="false">H33</f>
        <v>11</v>
      </c>
      <c r="I32" s="20" t="n">
        <f aca="false">I33</f>
        <v>11</v>
      </c>
    </row>
    <row r="33" customFormat="false" ht="15.75" hidden="false" customHeight="false" outlineLevel="0" collapsed="false">
      <c r="B33" s="21" t="s">
        <v>17</v>
      </c>
      <c r="C33" s="19" t="s">
        <v>14</v>
      </c>
      <c r="D33" s="19" t="n">
        <v>11</v>
      </c>
      <c r="E33" s="40" t="n">
        <v>99</v>
      </c>
      <c r="F33" s="39"/>
      <c r="G33" s="20" t="n">
        <f aca="false">G34</f>
        <v>11</v>
      </c>
      <c r="H33" s="20" t="n">
        <f aca="false">H34</f>
        <v>11</v>
      </c>
      <c r="I33" s="20" t="n">
        <f aca="false">I34</f>
        <v>11</v>
      </c>
    </row>
    <row r="34" customFormat="false" ht="15.75" hidden="false" customHeight="false" outlineLevel="0" collapsed="false">
      <c r="B34" s="38" t="s">
        <v>20</v>
      </c>
      <c r="C34" s="41" t="s">
        <v>14</v>
      </c>
      <c r="D34" s="41" t="n">
        <v>11</v>
      </c>
      <c r="E34" s="42" t="s">
        <v>27</v>
      </c>
      <c r="F34" s="43"/>
      <c r="G34" s="28" t="n">
        <f aca="false">G35</f>
        <v>11</v>
      </c>
      <c r="H34" s="28" t="n">
        <f aca="false">H35</f>
        <v>11</v>
      </c>
      <c r="I34" s="28" t="n">
        <f aca="false">I35</f>
        <v>11</v>
      </c>
    </row>
    <row r="35" customFormat="false" ht="31.5" hidden="false" customHeight="false" outlineLevel="0" collapsed="false">
      <c r="B35" s="44" t="s">
        <v>47</v>
      </c>
      <c r="C35" s="45" t="s">
        <v>14</v>
      </c>
      <c r="D35" s="45" t="n">
        <v>11</v>
      </c>
      <c r="E35" s="46" t="s">
        <v>48</v>
      </c>
      <c r="F35" s="47" t="n">
        <v>800</v>
      </c>
      <c r="G35" s="32" t="n">
        <v>11</v>
      </c>
      <c r="H35" s="32" t="n">
        <v>11</v>
      </c>
      <c r="I35" s="32" t="n">
        <v>11</v>
      </c>
    </row>
    <row r="36" customFormat="false" ht="15.75" hidden="false" customHeight="false" outlineLevel="0" collapsed="false">
      <c r="B36" s="19" t="s">
        <v>49</v>
      </c>
      <c r="C36" s="19" t="s">
        <v>14</v>
      </c>
      <c r="D36" s="19" t="n">
        <v>13</v>
      </c>
      <c r="E36" s="19"/>
      <c r="F36" s="39"/>
      <c r="G36" s="20" t="n">
        <f aca="false">G37</f>
        <v>29.5</v>
      </c>
      <c r="H36" s="20" t="n">
        <f aca="false">H37</f>
        <v>29.5</v>
      </c>
      <c r="I36" s="20" t="n">
        <f aca="false">I37</f>
        <v>29.5</v>
      </c>
    </row>
    <row r="37" customFormat="false" ht="15.75" hidden="false" customHeight="false" outlineLevel="0" collapsed="false">
      <c r="B37" s="21" t="s">
        <v>17</v>
      </c>
      <c r="C37" s="19" t="s">
        <v>14</v>
      </c>
      <c r="D37" s="19" t="n">
        <v>13</v>
      </c>
      <c r="E37" s="40" t="n">
        <v>99</v>
      </c>
      <c r="F37" s="39"/>
      <c r="G37" s="20" t="n">
        <f aca="false">G38</f>
        <v>29.5</v>
      </c>
      <c r="H37" s="20" t="n">
        <f aca="false">H38</f>
        <v>29.5</v>
      </c>
      <c r="I37" s="20" t="n">
        <f aca="false">I38</f>
        <v>29.5</v>
      </c>
    </row>
    <row r="38" customFormat="false" ht="15.75" hidden="false" customHeight="false" outlineLevel="0" collapsed="false">
      <c r="B38" s="38" t="s">
        <v>20</v>
      </c>
      <c r="C38" s="41" t="s">
        <v>14</v>
      </c>
      <c r="D38" s="41" t="n">
        <v>13</v>
      </c>
      <c r="E38" s="42" t="s">
        <v>27</v>
      </c>
      <c r="F38" s="43"/>
      <c r="G38" s="28" t="n">
        <f aca="false">G39</f>
        <v>29.5</v>
      </c>
      <c r="H38" s="28" t="n">
        <f aca="false">H39</f>
        <v>29.5</v>
      </c>
      <c r="I38" s="28" t="n">
        <f aca="false">I39</f>
        <v>29.5</v>
      </c>
    </row>
    <row r="39" customFormat="false" ht="31.5" hidden="false" customHeight="false" outlineLevel="0" collapsed="false">
      <c r="B39" s="44" t="s">
        <v>50</v>
      </c>
      <c r="C39" s="45" t="s">
        <v>14</v>
      </c>
      <c r="D39" s="45" t="n">
        <v>13</v>
      </c>
      <c r="E39" s="46" t="s">
        <v>51</v>
      </c>
      <c r="F39" s="47" t="n">
        <v>200</v>
      </c>
      <c r="G39" s="32" t="n">
        <v>29.5</v>
      </c>
      <c r="H39" s="32" t="n">
        <v>29.5</v>
      </c>
      <c r="I39" s="32" t="n">
        <v>29.5</v>
      </c>
    </row>
    <row r="40" customFormat="false" ht="15.75" hidden="false" customHeight="false" outlineLevel="0" collapsed="false">
      <c r="B40" s="19" t="s">
        <v>52</v>
      </c>
      <c r="C40" s="48" t="s">
        <v>53</v>
      </c>
      <c r="D40" s="19"/>
      <c r="E40" s="19"/>
      <c r="F40" s="39"/>
      <c r="G40" s="20" t="n">
        <f aca="false">G41</f>
        <v>94.2</v>
      </c>
      <c r="H40" s="20" t="n">
        <f aca="false">H41</f>
        <v>96.1</v>
      </c>
      <c r="I40" s="20" t="n">
        <f aca="false">I41</f>
        <v>99.1</v>
      </c>
    </row>
    <row r="41" customFormat="false" ht="15.75" hidden="false" customHeight="false" outlineLevel="0" collapsed="false">
      <c r="B41" s="19" t="s">
        <v>54</v>
      </c>
      <c r="C41" s="48" t="s">
        <v>53</v>
      </c>
      <c r="D41" s="22" t="s">
        <v>19</v>
      </c>
      <c r="E41" s="19"/>
      <c r="F41" s="39"/>
      <c r="G41" s="20" t="n">
        <f aca="false">G42</f>
        <v>94.2</v>
      </c>
      <c r="H41" s="20" t="n">
        <f aca="false">H42</f>
        <v>96.1</v>
      </c>
      <c r="I41" s="20" t="n">
        <f aca="false">I42</f>
        <v>99.1</v>
      </c>
    </row>
    <row r="42" customFormat="false" ht="15.75" hidden="false" customHeight="false" outlineLevel="0" collapsed="false">
      <c r="B42" s="21" t="s">
        <v>17</v>
      </c>
      <c r="C42" s="48" t="s">
        <v>53</v>
      </c>
      <c r="D42" s="22" t="s">
        <v>19</v>
      </c>
      <c r="E42" s="40" t="n">
        <v>99</v>
      </c>
      <c r="F42" s="48"/>
      <c r="G42" s="49" t="n">
        <f aca="false">G43</f>
        <v>94.2</v>
      </c>
      <c r="H42" s="49" t="n">
        <f aca="false">H43</f>
        <v>96.1</v>
      </c>
      <c r="I42" s="49" t="n">
        <f aca="false">I43</f>
        <v>99.1</v>
      </c>
    </row>
    <row r="43" customFormat="false" ht="15.75" hidden="false" customHeight="false" outlineLevel="0" collapsed="false">
      <c r="B43" s="38" t="s">
        <v>20</v>
      </c>
      <c r="C43" s="50" t="s">
        <v>53</v>
      </c>
      <c r="D43" s="26" t="s">
        <v>19</v>
      </c>
      <c r="E43" s="42" t="s">
        <v>27</v>
      </c>
      <c r="F43" s="51"/>
      <c r="G43" s="52" t="n">
        <f aca="false">SUM(G44:G45)</f>
        <v>94.2</v>
      </c>
      <c r="H43" s="52" t="n">
        <f aca="false">SUM(H44:H45)</f>
        <v>96.1</v>
      </c>
      <c r="I43" s="52" t="n">
        <f aca="false">SUM(I44:I45)</f>
        <v>99.1</v>
      </c>
    </row>
    <row r="44" customFormat="false" ht="94.5" hidden="false" customHeight="false" outlineLevel="0" collapsed="false">
      <c r="B44" s="44" t="s">
        <v>55</v>
      </c>
      <c r="C44" s="53" t="s">
        <v>53</v>
      </c>
      <c r="D44" s="53" t="s">
        <v>19</v>
      </c>
      <c r="E44" s="54" t="s">
        <v>56</v>
      </c>
      <c r="F44" s="55" t="n">
        <v>100</v>
      </c>
      <c r="G44" s="32" t="n">
        <v>85.2</v>
      </c>
      <c r="H44" s="32" t="n">
        <v>88.6</v>
      </c>
      <c r="I44" s="32" t="n">
        <v>92.1</v>
      </c>
    </row>
    <row r="45" customFormat="false" ht="63" hidden="false" customHeight="false" outlineLevel="0" collapsed="false">
      <c r="B45" s="56" t="s">
        <v>57</v>
      </c>
      <c r="C45" s="57" t="s">
        <v>53</v>
      </c>
      <c r="D45" s="26" t="s">
        <v>19</v>
      </c>
      <c r="E45" s="54" t="s">
        <v>56</v>
      </c>
      <c r="F45" s="57" t="n">
        <v>200</v>
      </c>
      <c r="G45" s="32" t="n">
        <v>9</v>
      </c>
      <c r="H45" s="32" t="n">
        <v>7.5</v>
      </c>
      <c r="I45" s="32" t="n">
        <v>7</v>
      </c>
    </row>
    <row r="46" customFormat="false" ht="15.75" hidden="false" customHeight="false" outlineLevel="0" collapsed="false">
      <c r="B46" s="19" t="s">
        <v>58</v>
      </c>
      <c r="C46" s="48" t="s">
        <v>19</v>
      </c>
      <c r="D46" s="19"/>
      <c r="E46" s="19"/>
      <c r="F46" s="39"/>
      <c r="G46" s="20" t="n">
        <f aca="false">G47+G52</f>
        <v>28</v>
      </c>
      <c r="H46" s="20" t="n">
        <f aca="false">H47+H52</f>
        <v>28</v>
      </c>
      <c r="I46" s="20" t="n">
        <f aca="false">I47+I52</f>
        <v>28</v>
      </c>
    </row>
    <row r="47" customFormat="false" ht="31.5" hidden="false" customHeight="false" outlineLevel="0" collapsed="false">
      <c r="B47" s="19" t="s">
        <v>59</v>
      </c>
      <c r="C47" s="19" t="s">
        <v>16</v>
      </c>
      <c r="D47" s="19" t="n">
        <v>10</v>
      </c>
      <c r="E47" s="19"/>
      <c r="F47" s="39"/>
      <c r="G47" s="20" t="n">
        <f aca="false">G48</f>
        <v>16</v>
      </c>
      <c r="H47" s="20" t="n">
        <f aca="false">H48</f>
        <v>16</v>
      </c>
      <c r="I47" s="20" t="n">
        <f aca="false">I48</f>
        <v>16</v>
      </c>
    </row>
    <row r="48" customFormat="false" ht="31.5" hidden="false" customHeight="false" outlineLevel="0" collapsed="false">
      <c r="B48" s="58" t="s">
        <v>60</v>
      </c>
      <c r="C48" s="48" t="s">
        <v>19</v>
      </c>
      <c r="D48" s="48" t="s">
        <v>61</v>
      </c>
      <c r="E48" s="59" t="s">
        <v>62</v>
      </c>
      <c r="F48" s="48"/>
      <c r="G48" s="49" t="n">
        <f aca="false">G49</f>
        <v>16</v>
      </c>
      <c r="H48" s="49" t="n">
        <f aca="false">H49</f>
        <v>16</v>
      </c>
      <c r="I48" s="49" t="n">
        <f aca="false">I49</f>
        <v>16</v>
      </c>
    </row>
    <row r="49" customFormat="false" ht="31.5" hidden="false" customHeight="false" outlineLevel="0" collapsed="false">
      <c r="B49" s="60" t="s">
        <v>63</v>
      </c>
      <c r="C49" s="51" t="s">
        <v>19</v>
      </c>
      <c r="D49" s="51" t="s">
        <v>61</v>
      </c>
      <c r="E49" s="61" t="s">
        <v>64</v>
      </c>
      <c r="F49" s="51"/>
      <c r="G49" s="52" t="n">
        <f aca="false">G50</f>
        <v>16</v>
      </c>
      <c r="H49" s="52" t="n">
        <f aca="false">H50</f>
        <v>16</v>
      </c>
      <c r="I49" s="52" t="n">
        <f aca="false">I50</f>
        <v>16</v>
      </c>
    </row>
    <row r="50" customFormat="false" ht="31.5" hidden="false" customHeight="false" outlineLevel="0" collapsed="false">
      <c r="B50" s="62" t="s">
        <v>65</v>
      </c>
      <c r="C50" s="50" t="s">
        <v>19</v>
      </c>
      <c r="D50" s="50" t="s">
        <v>61</v>
      </c>
      <c r="E50" s="63" t="s">
        <v>66</v>
      </c>
      <c r="F50" s="64"/>
      <c r="G50" s="28" t="n">
        <f aca="false">SUM(G51:G51)</f>
        <v>16</v>
      </c>
      <c r="H50" s="28" t="n">
        <f aca="false">SUM(H51:H51)</f>
        <v>16</v>
      </c>
      <c r="I50" s="28" t="n">
        <f aca="false">SUM(I51:I51)</f>
        <v>16</v>
      </c>
    </row>
    <row r="51" customFormat="false" ht="47.25" hidden="false" customHeight="false" outlineLevel="0" collapsed="false">
      <c r="B51" s="56" t="s">
        <v>67</v>
      </c>
      <c r="C51" s="57" t="s">
        <v>19</v>
      </c>
      <c r="D51" s="57" t="s">
        <v>61</v>
      </c>
      <c r="E51" s="65" t="s">
        <v>68</v>
      </c>
      <c r="F51" s="57" t="n">
        <v>200</v>
      </c>
      <c r="G51" s="32" t="n">
        <v>16</v>
      </c>
      <c r="H51" s="32" t="n">
        <v>16</v>
      </c>
      <c r="I51" s="32" t="n">
        <v>16</v>
      </c>
    </row>
    <row r="52" customFormat="false" ht="31.5" hidden="false" customHeight="false" outlineLevel="0" collapsed="false">
      <c r="B52" s="19" t="s">
        <v>69</v>
      </c>
      <c r="C52" s="19" t="s">
        <v>16</v>
      </c>
      <c r="D52" s="19" t="n">
        <v>14</v>
      </c>
      <c r="E52" s="19"/>
      <c r="F52" s="39"/>
      <c r="G52" s="20" t="n">
        <f aca="false">G53</f>
        <v>12</v>
      </c>
      <c r="H52" s="20" t="n">
        <f aca="false">H53</f>
        <v>12</v>
      </c>
      <c r="I52" s="20" t="n">
        <f aca="false">I53</f>
        <v>12</v>
      </c>
    </row>
    <row r="53" customFormat="false" ht="15.75" hidden="false" customHeight="false" outlineLevel="0" collapsed="false">
      <c r="B53" s="21" t="s">
        <v>17</v>
      </c>
      <c r="C53" s="48" t="s">
        <v>19</v>
      </c>
      <c r="D53" s="48" t="s">
        <v>70</v>
      </c>
      <c r="E53" s="40" t="n">
        <v>99</v>
      </c>
      <c r="F53" s="19"/>
      <c r="G53" s="49" t="n">
        <f aca="false">G54</f>
        <v>12</v>
      </c>
      <c r="H53" s="49" t="n">
        <f aca="false">H54</f>
        <v>12</v>
      </c>
      <c r="I53" s="49" t="n">
        <f aca="false">I54</f>
        <v>12</v>
      </c>
    </row>
    <row r="54" customFormat="false" ht="15.75" hidden="false" customHeight="false" outlineLevel="0" collapsed="false">
      <c r="B54" s="62" t="s">
        <v>20</v>
      </c>
      <c r="C54" s="50" t="s">
        <v>19</v>
      </c>
      <c r="D54" s="50" t="s">
        <v>70</v>
      </c>
      <c r="E54" s="42" t="s">
        <v>21</v>
      </c>
      <c r="F54" s="41"/>
      <c r="G54" s="66" t="n">
        <f aca="false">SUM(G55:G56)</f>
        <v>12</v>
      </c>
      <c r="H54" s="66" t="n">
        <f aca="false">SUM(H55:H56)</f>
        <v>12</v>
      </c>
      <c r="I54" s="66" t="n">
        <f aca="false">SUM(I55:I56)</f>
        <v>12</v>
      </c>
    </row>
    <row r="55" customFormat="false" ht="78.75" hidden="false" customHeight="false" outlineLevel="0" collapsed="false">
      <c r="B55" s="44" t="s">
        <v>71</v>
      </c>
      <c r="C55" s="57" t="s">
        <v>19</v>
      </c>
      <c r="D55" s="57" t="s">
        <v>70</v>
      </c>
      <c r="E55" s="46" t="s">
        <v>72</v>
      </c>
      <c r="F55" s="45" t="n">
        <v>200</v>
      </c>
      <c r="G55" s="32" t="n">
        <v>2</v>
      </c>
      <c r="H55" s="32" t="n">
        <v>2</v>
      </c>
      <c r="I55" s="32" t="n">
        <v>2</v>
      </c>
    </row>
    <row r="56" customFormat="false" ht="63" hidden="false" customHeight="false" outlineLevel="0" collapsed="false">
      <c r="B56" s="44" t="s">
        <v>73</v>
      </c>
      <c r="C56" s="57" t="s">
        <v>19</v>
      </c>
      <c r="D56" s="57" t="s">
        <v>70</v>
      </c>
      <c r="E56" s="46" t="s">
        <v>72</v>
      </c>
      <c r="F56" s="45" t="n">
        <v>300</v>
      </c>
      <c r="G56" s="32" t="n">
        <v>10</v>
      </c>
      <c r="H56" s="32" t="n">
        <v>10</v>
      </c>
      <c r="I56" s="32" t="n">
        <v>10</v>
      </c>
    </row>
    <row r="57" customFormat="false" ht="15.75" hidden="false" customHeight="false" outlineLevel="0" collapsed="false">
      <c r="B57" s="19" t="s">
        <v>74</v>
      </c>
      <c r="C57" s="19" t="s">
        <v>75</v>
      </c>
      <c r="D57" s="19"/>
      <c r="E57" s="19"/>
      <c r="F57" s="39"/>
      <c r="G57" s="20" t="n">
        <f aca="false">G58+G63+G68+G75</f>
        <v>541.5</v>
      </c>
      <c r="H57" s="20" t="n">
        <f aca="false">H58+H63+H68+H75</f>
        <v>255.8</v>
      </c>
      <c r="I57" s="20" t="n">
        <f aca="false">I58+I63+I68+I75</f>
        <v>255.8</v>
      </c>
    </row>
    <row r="58" customFormat="false" ht="15.75" hidden="false" customHeight="false" outlineLevel="0" collapsed="false">
      <c r="B58" s="19" t="s">
        <v>76</v>
      </c>
      <c r="C58" s="19" t="s">
        <v>75</v>
      </c>
      <c r="D58" s="19" t="s">
        <v>77</v>
      </c>
      <c r="E58" s="19"/>
      <c r="F58" s="39"/>
      <c r="G58" s="20" t="n">
        <f aca="false">G59</f>
        <v>16</v>
      </c>
      <c r="H58" s="20" t="n">
        <f aca="false">H59</f>
        <v>10.3</v>
      </c>
      <c r="I58" s="20" t="n">
        <f aca="false">I59</f>
        <v>10.3</v>
      </c>
    </row>
    <row r="59" customFormat="false" ht="31.5" hidden="false" customHeight="false" outlineLevel="0" collapsed="false">
      <c r="B59" s="58" t="s">
        <v>60</v>
      </c>
      <c r="C59" s="48" t="s">
        <v>26</v>
      </c>
      <c r="D59" s="48" t="s">
        <v>78</v>
      </c>
      <c r="E59" s="59" t="s">
        <v>18</v>
      </c>
      <c r="F59" s="19"/>
      <c r="G59" s="49" t="n">
        <f aca="false">G60</f>
        <v>16</v>
      </c>
      <c r="H59" s="49" t="n">
        <f aca="false">H60</f>
        <v>10.3</v>
      </c>
      <c r="I59" s="49" t="n">
        <f aca="false">I60</f>
        <v>10.3</v>
      </c>
    </row>
    <row r="60" customFormat="false" ht="31.5" hidden="false" customHeight="false" outlineLevel="0" collapsed="false">
      <c r="B60" s="67" t="s">
        <v>79</v>
      </c>
      <c r="C60" s="51" t="s">
        <v>26</v>
      </c>
      <c r="D60" s="51" t="s">
        <v>78</v>
      </c>
      <c r="E60" s="61" t="s">
        <v>80</v>
      </c>
      <c r="F60" s="41"/>
      <c r="G60" s="68" t="n">
        <f aca="false">G61</f>
        <v>16</v>
      </c>
      <c r="H60" s="68" t="n">
        <f aca="false">H61</f>
        <v>10.3</v>
      </c>
      <c r="I60" s="68" t="n">
        <f aca="false">I61</f>
        <v>10.3</v>
      </c>
    </row>
    <row r="61" customFormat="false" ht="31.5" hidden="false" customHeight="false" outlineLevel="0" collapsed="false">
      <c r="B61" s="38" t="s">
        <v>81</v>
      </c>
      <c r="C61" s="50" t="s">
        <v>26</v>
      </c>
      <c r="D61" s="50" t="s">
        <v>78</v>
      </c>
      <c r="E61" s="63" t="s">
        <v>82</v>
      </c>
      <c r="F61" s="41"/>
      <c r="G61" s="66" t="n">
        <f aca="false">G62</f>
        <v>16</v>
      </c>
      <c r="H61" s="66" t="n">
        <f aca="false">H62</f>
        <v>10.3</v>
      </c>
      <c r="I61" s="66" t="n">
        <f aca="false">I62</f>
        <v>10.3</v>
      </c>
    </row>
    <row r="62" customFormat="false" ht="63" hidden="false" customHeight="false" outlineLevel="0" collapsed="false">
      <c r="B62" s="69" t="s">
        <v>83</v>
      </c>
      <c r="C62" s="57" t="s">
        <v>26</v>
      </c>
      <c r="D62" s="57" t="s">
        <v>78</v>
      </c>
      <c r="E62" s="65" t="s">
        <v>84</v>
      </c>
      <c r="F62" s="45" t="n">
        <v>200</v>
      </c>
      <c r="G62" s="70" t="n">
        <v>16</v>
      </c>
      <c r="H62" s="70" t="n">
        <v>10.3</v>
      </c>
      <c r="I62" s="70" t="n">
        <v>10.3</v>
      </c>
    </row>
    <row r="63" customFormat="false" ht="15.75" hidden="false" customHeight="false" outlineLevel="0" collapsed="false">
      <c r="B63" s="71" t="s">
        <v>85</v>
      </c>
      <c r="C63" s="48" t="s">
        <v>26</v>
      </c>
      <c r="D63" s="48" t="s">
        <v>86</v>
      </c>
      <c r="E63" s="19"/>
      <c r="F63" s="19"/>
      <c r="G63" s="49" t="n">
        <f aca="false">G64</f>
        <v>112.5</v>
      </c>
      <c r="H63" s="49" t="n">
        <f aca="false">H64</f>
        <v>112.5</v>
      </c>
      <c r="I63" s="49" t="n">
        <f aca="false">I64</f>
        <v>112.5</v>
      </c>
    </row>
    <row r="64" customFormat="false" ht="31.5" hidden="false" customHeight="false" outlineLevel="0" collapsed="false">
      <c r="B64" s="58" t="s">
        <v>60</v>
      </c>
      <c r="C64" s="48" t="s">
        <v>26</v>
      </c>
      <c r="D64" s="48" t="s">
        <v>86</v>
      </c>
      <c r="E64" s="59" t="s">
        <v>18</v>
      </c>
      <c r="F64" s="19"/>
      <c r="G64" s="49" t="n">
        <f aca="false">G65</f>
        <v>112.5</v>
      </c>
      <c r="H64" s="49" t="n">
        <f aca="false">H65</f>
        <v>112.5</v>
      </c>
      <c r="I64" s="49" t="n">
        <f aca="false">I65</f>
        <v>112.5</v>
      </c>
    </row>
    <row r="65" customFormat="false" ht="47.25" hidden="false" customHeight="false" outlineLevel="0" collapsed="false">
      <c r="B65" s="72" t="s">
        <v>87</v>
      </c>
      <c r="C65" s="51" t="s">
        <v>26</v>
      </c>
      <c r="D65" s="51" t="s">
        <v>86</v>
      </c>
      <c r="E65" s="73" t="s">
        <v>88</v>
      </c>
      <c r="F65" s="74"/>
      <c r="G65" s="68" t="n">
        <f aca="false">G66</f>
        <v>112.5</v>
      </c>
      <c r="H65" s="68" t="n">
        <f aca="false">H66</f>
        <v>112.5</v>
      </c>
      <c r="I65" s="68" t="n">
        <f aca="false">I66</f>
        <v>112.5</v>
      </c>
    </row>
    <row r="66" customFormat="false" ht="31.5" hidden="false" customHeight="false" outlineLevel="0" collapsed="false">
      <c r="B66" s="38" t="s">
        <v>89</v>
      </c>
      <c r="C66" s="50" t="s">
        <v>26</v>
      </c>
      <c r="D66" s="50" t="s">
        <v>90</v>
      </c>
      <c r="E66" s="75" t="s">
        <v>91</v>
      </c>
      <c r="F66" s="76"/>
      <c r="G66" s="66" t="n">
        <f aca="false">SUM(G67:G67)</f>
        <v>112.5</v>
      </c>
      <c r="H66" s="66" t="n">
        <f aca="false">SUM(H67:H67)</f>
        <v>112.5</v>
      </c>
      <c r="I66" s="66" t="n">
        <f aca="false">SUM(I67:I67)</f>
        <v>112.5</v>
      </c>
    </row>
    <row r="67" customFormat="false" ht="47.25" hidden="false" customHeight="false" outlineLevel="0" collapsed="false">
      <c r="B67" s="44" t="s">
        <v>92</v>
      </c>
      <c r="C67" s="57" t="s">
        <v>26</v>
      </c>
      <c r="D67" s="57" t="s">
        <v>86</v>
      </c>
      <c r="E67" s="46" t="s">
        <v>93</v>
      </c>
      <c r="F67" s="45" t="n">
        <v>200</v>
      </c>
      <c r="G67" s="32" t="n">
        <v>112.5</v>
      </c>
      <c r="H67" s="32" t="n">
        <v>112.5</v>
      </c>
      <c r="I67" s="32" t="n">
        <v>112.5</v>
      </c>
    </row>
    <row r="68" customFormat="false" ht="15.75" hidden="false" customHeight="false" outlineLevel="0" collapsed="false">
      <c r="B68" s="19" t="s">
        <v>94</v>
      </c>
      <c r="C68" s="19" t="s">
        <v>75</v>
      </c>
      <c r="D68" s="19" t="n">
        <v>10</v>
      </c>
      <c r="E68" s="19"/>
      <c r="F68" s="39"/>
      <c r="G68" s="20" t="n">
        <f aca="false">G69</f>
        <v>100</v>
      </c>
      <c r="H68" s="20" t="n">
        <f aca="false">H69</f>
        <v>100</v>
      </c>
      <c r="I68" s="20" t="n">
        <f aca="false">I69</f>
        <v>100</v>
      </c>
    </row>
    <row r="69" customFormat="false" ht="31.5" hidden="false" customHeight="false" outlineLevel="0" collapsed="false">
      <c r="B69" s="58" t="s">
        <v>60</v>
      </c>
      <c r="C69" s="19" t="s">
        <v>26</v>
      </c>
      <c r="D69" s="19" t="n">
        <v>10</v>
      </c>
      <c r="E69" s="59" t="s">
        <v>18</v>
      </c>
      <c r="F69" s="40"/>
      <c r="G69" s="77" t="n">
        <f aca="false">G70</f>
        <v>100</v>
      </c>
      <c r="H69" s="77" t="n">
        <f aca="false">H70</f>
        <v>100</v>
      </c>
      <c r="I69" s="77" t="n">
        <f aca="false">I70</f>
        <v>100</v>
      </c>
    </row>
    <row r="70" customFormat="false" ht="31.5" hidden="false" customHeight="false" outlineLevel="0" collapsed="false">
      <c r="B70" s="72" t="s">
        <v>95</v>
      </c>
      <c r="C70" s="74" t="s">
        <v>26</v>
      </c>
      <c r="D70" s="74" t="n">
        <v>10</v>
      </c>
      <c r="E70" s="78" t="s">
        <v>96</v>
      </c>
      <c r="F70" s="78"/>
      <c r="G70" s="68" t="n">
        <f aca="false">G71+G73</f>
        <v>100</v>
      </c>
      <c r="H70" s="68" t="n">
        <f aca="false">H71+H73</f>
        <v>100</v>
      </c>
      <c r="I70" s="68" t="n">
        <f aca="false">I71+I73</f>
        <v>100</v>
      </c>
    </row>
    <row r="71" customFormat="false" ht="31.5" hidden="false" customHeight="false" outlineLevel="0" collapsed="false">
      <c r="B71" s="79" t="s">
        <v>97</v>
      </c>
      <c r="C71" s="80" t="s">
        <v>26</v>
      </c>
      <c r="D71" s="80" t="n">
        <v>10</v>
      </c>
      <c r="E71" s="81" t="s">
        <v>98</v>
      </c>
      <c r="F71" s="81"/>
      <c r="G71" s="82" t="n">
        <f aca="false">G72</f>
        <v>90</v>
      </c>
      <c r="H71" s="82" t="n">
        <f aca="false">H72</f>
        <v>90</v>
      </c>
      <c r="I71" s="82" t="n">
        <f aca="false">I72</f>
        <v>90</v>
      </c>
    </row>
    <row r="72" customFormat="false" ht="47.25" hidden="false" customHeight="false" outlineLevel="0" collapsed="false">
      <c r="B72" s="83" t="s">
        <v>99</v>
      </c>
      <c r="C72" s="84" t="s">
        <v>26</v>
      </c>
      <c r="D72" s="84" t="n">
        <v>10</v>
      </c>
      <c r="E72" s="85" t="s">
        <v>100</v>
      </c>
      <c r="F72" s="84" t="n">
        <v>200</v>
      </c>
      <c r="G72" s="86" t="n">
        <v>90</v>
      </c>
      <c r="H72" s="86" t="n">
        <v>90</v>
      </c>
      <c r="I72" s="86" t="n">
        <v>90</v>
      </c>
    </row>
    <row r="73" customFormat="false" ht="15.75" hidden="false" customHeight="false" outlineLevel="0" collapsed="false">
      <c r="B73" s="38" t="s">
        <v>101</v>
      </c>
      <c r="C73" s="41" t="s">
        <v>26</v>
      </c>
      <c r="D73" s="41" t="n">
        <v>10</v>
      </c>
      <c r="E73" s="42" t="s">
        <v>102</v>
      </c>
      <c r="F73" s="41"/>
      <c r="G73" s="28" t="n">
        <f aca="false">G74</f>
        <v>10</v>
      </c>
      <c r="H73" s="28" t="n">
        <f aca="false">H74</f>
        <v>10</v>
      </c>
      <c r="I73" s="28" t="n">
        <f aca="false">I74</f>
        <v>10</v>
      </c>
    </row>
    <row r="74" customFormat="false" ht="47.25" hidden="false" customHeight="false" outlineLevel="0" collapsed="false">
      <c r="B74" s="44" t="s">
        <v>103</v>
      </c>
      <c r="C74" s="45" t="s">
        <v>26</v>
      </c>
      <c r="D74" s="45" t="n">
        <v>10</v>
      </c>
      <c r="E74" s="46" t="s">
        <v>104</v>
      </c>
      <c r="F74" s="45" t="n">
        <v>200</v>
      </c>
      <c r="G74" s="32" t="n">
        <v>10</v>
      </c>
      <c r="H74" s="32" t="n">
        <v>10</v>
      </c>
      <c r="I74" s="32" t="n">
        <v>10</v>
      </c>
    </row>
    <row r="75" customFormat="false" ht="15.75" hidden="false" customHeight="false" outlineLevel="0" collapsed="false">
      <c r="B75" s="19" t="s">
        <v>105</v>
      </c>
      <c r="C75" s="19" t="s">
        <v>75</v>
      </c>
      <c r="D75" s="19" t="n">
        <v>12</v>
      </c>
      <c r="E75" s="19"/>
      <c r="F75" s="39"/>
      <c r="G75" s="20" t="n">
        <f aca="false">G76</f>
        <v>313</v>
      </c>
      <c r="H75" s="20" t="n">
        <f aca="false">H76</f>
        <v>33</v>
      </c>
      <c r="I75" s="20" t="n">
        <f aca="false">I76</f>
        <v>33</v>
      </c>
    </row>
    <row r="76" customFormat="false" ht="31.5" hidden="false" customHeight="false" outlineLevel="0" collapsed="false">
      <c r="B76" s="58" t="s">
        <v>60</v>
      </c>
      <c r="C76" s="19" t="s">
        <v>26</v>
      </c>
      <c r="D76" s="19" t="s">
        <v>106</v>
      </c>
      <c r="E76" s="40" t="s">
        <v>18</v>
      </c>
      <c r="F76" s="40"/>
      <c r="G76" s="49" t="n">
        <f aca="false">G77</f>
        <v>313</v>
      </c>
      <c r="H76" s="49" t="n">
        <f aca="false">H77</f>
        <v>33</v>
      </c>
      <c r="I76" s="49" t="n">
        <f aca="false">I77</f>
        <v>33</v>
      </c>
    </row>
    <row r="77" customFormat="false" ht="31.5" hidden="false" customHeight="false" outlineLevel="0" collapsed="false">
      <c r="B77" s="67" t="s">
        <v>107</v>
      </c>
      <c r="C77" s="74" t="s">
        <v>26</v>
      </c>
      <c r="D77" s="74" t="s">
        <v>106</v>
      </c>
      <c r="E77" s="78" t="s">
        <v>108</v>
      </c>
      <c r="F77" s="78"/>
      <c r="G77" s="68" t="n">
        <f aca="false">G78+G80</f>
        <v>313</v>
      </c>
      <c r="H77" s="68" t="n">
        <f aca="false">H78+H80</f>
        <v>33</v>
      </c>
      <c r="I77" s="68" t="n">
        <f aca="false">I78+I80</f>
        <v>33</v>
      </c>
    </row>
    <row r="78" customFormat="false" ht="31.5" hidden="false" customHeight="false" outlineLevel="0" collapsed="false">
      <c r="B78" s="87" t="s">
        <v>109</v>
      </c>
      <c r="C78" s="41" t="s">
        <v>26</v>
      </c>
      <c r="D78" s="41" t="s">
        <v>106</v>
      </c>
      <c r="E78" s="42" t="s">
        <v>110</v>
      </c>
      <c r="F78" s="42"/>
      <c r="G78" s="66" t="n">
        <f aca="false">G79</f>
        <v>53</v>
      </c>
      <c r="H78" s="66" t="n">
        <v>33</v>
      </c>
      <c r="I78" s="66" t="n">
        <v>33</v>
      </c>
    </row>
    <row r="79" customFormat="false" ht="63" hidden="false" customHeight="false" outlineLevel="0" collapsed="false">
      <c r="B79" s="88" t="s">
        <v>111</v>
      </c>
      <c r="C79" s="45" t="s">
        <v>26</v>
      </c>
      <c r="D79" s="45" t="s">
        <v>106</v>
      </c>
      <c r="E79" s="46" t="s">
        <v>112</v>
      </c>
      <c r="F79" s="45" t="n">
        <v>200</v>
      </c>
      <c r="G79" s="32" t="n">
        <v>53</v>
      </c>
      <c r="H79" s="32" t="n">
        <v>53</v>
      </c>
      <c r="I79" s="32" t="n">
        <v>53</v>
      </c>
    </row>
    <row r="80" customFormat="false" ht="31.5" hidden="false" customHeight="false" outlineLevel="0" collapsed="false">
      <c r="B80" s="87" t="s">
        <v>113</v>
      </c>
      <c r="C80" s="41" t="s">
        <v>26</v>
      </c>
      <c r="D80" s="41" t="s">
        <v>106</v>
      </c>
      <c r="E80" s="42" t="s">
        <v>114</v>
      </c>
      <c r="F80" s="42"/>
      <c r="G80" s="66" t="n">
        <f aca="false">G81</f>
        <v>260</v>
      </c>
      <c r="H80" s="66" t="n">
        <f aca="false">H81</f>
        <v>0</v>
      </c>
      <c r="I80" s="66" t="n">
        <f aca="false">I81</f>
        <v>0</v>
      </c>
    </row>
    <row r="81" customFormat="false" ht="47.25" hidden="false" customHeight="false" outlineLevel="0" collapsed="false">
      <c r="B81" s="89" t="s">
        <v>115</v>
      </c>
      <c r="C81" s="45" t="s">
        <v>26</v>
      </c>
      <c r="D81" s="45" t="s">
        <v>106</v>
      </c>
      <c r="E81" s="46" t="s">
        <v>116</v>
      </c>
      <c r="F81" s="45" t="n">
        <v>200</v>
      </c>
      <c r="G81" s="32" t="n">
        <v>260</v>
      </c>
      <c r="H81" s="32"/>
      <c r="I81" s="32"/>
    </row>
    <row r="82" customFormat="false" ht="15.75" hidden="false" customHeight="false" outlineLevel="0" collapsed="false">
      <c r="B82" s="19" t="s">
        <v>117</v>
      </c>
      <c r="C82" s="19" t="s">
        <v>77</v>
      </c>
      <c r="D82" s="19"/>
      <c r="E82" s="19"/>
      <c r="F82" s="39"/>
      <c r="G82" s="20" t="n">
        <f aca="false">G83</f>
        <v>882.3</v>
      </c>
      <c r="H82" s="20" t="n">
        <f aca="false">H83</f>
        <v>782.2</v>
      </c>
      <c r="I82" s="20" t="n">
        <f aca="false">I83</f>
        <v>698.5</v>
      </c>
    </row>
    <row r="83" customFormat="false" ht="15.75" hidden="false" customHeight="false" outlineLevel="0" collapsed="false">
      <c r="B83" s="19" t="s">
        <v>118</v>
      </c>
      <c r="C83" s="19" t="s">
        <v>77</v>
      </c>
      <c r="D83" s="19" t="s">
        <v>16</v>
      </c>
      <c r="E83" s="19"/>
      <c r="F83" s="39"/>
      <c r="G83" s="20" t="n">
        <f aca="false">G84</f>
        <v>882.3</v>
      </c>
      <c r="H83" s="20" t="n">
        <f aca="false">H84</f>
        <v>782.2</v>
      </c>
      <c r="I83" s="20" t="n">
        <f aca="false">I84</f>
        <v>698.5</v>
      </c>
    </row>
    <row r="84" customFormat="false" ht="31.5" hidden="false" customHeight="false" outlineLevel="0" collapsed="false">
      <c r="B84" s="58" t="s">
        <v>60</v>
      </c>
      <c r="C84" s="90" t="s">
        <v>78</v>
      </c>
      <c r="D84" s="90" t="s">
        <v>19</v>
      </c>
      <c r="E84" s="59" t="s">
        <v>18</v>
      </c>
      <c r="F84" s="90"/>
      <c r="G84" s="20" t="n">
        <f aca="false">G85</f>
        <v>882.3</v>
      </c>
      <c r="H84" s="20" t="n">
        <f aca="false">H85</f>
        <v>782.2</v>
      </c>
      <c r="I84" s="20" t="n">
        <f aca="false">I85</f>
        <v>698.5</v>
      </c>
    </row>
    <row r="85" customFormat="false" ht="47.25" hidden="false" customHeight="false" outlineLevel="0" collapsed="false">
      <c r="B85" s="91" t="s">
        <v>119</v>
      </c>
      <c r="C85" s="92" t="s">
        <v>78</v>
      </c>
      <c r="D85" s="92" t="s">
        <v>19</v>
      </c>
      <c r="E85" s="61" t="s">
        <v>120</v>
      </c>
      <c r="F85" s="92"/>
      <c r="G85" s="52" t="n">
        <f aca="false">G86</f>
        <v>882.3</v>
      </c>
      <c r="H85" s="52" t="n">
        <f aca="false">H86</f>
        <v>782.2</v>
      </c>
      <c r="I85" s="52" t="n">
        <f aca="false">I86</f>
        <v>698.5</v>
      </c>
    </row>
    <row r="86" customFormat="false" ht="31.5" hidden="false" customHeight="false" outlineLevel="0" collapsed="false">
      <c r="B86" s="38" t="s">
        <v>121</v>
      </c>
      <c r="C86" s="50" t="s">
        <v>78</v>
      </c>
      <c r="D86" s="50" t="s">
        <v>19</v>
      </c>
      <c r="E86" s="42" t="s">
        <v>122</v>
      </c>
      <c r="F86" s="41"/>
      <c r="G86" s="28" t="n">
        <f aca="false">SUM(G87:G92)</f>
        <v>882.3</v>
      </c>
      <c r="H86" s="28" t="n">
        <f aca="false">SUM(H87:H92)</f>
        <v>782.2</v>
      </c>
      <c r="I86" s="28" t="n">
        <f aca="false">SUM(I87:I92)</f>
        <v>698.5</v>
      </c>
    </row>
    <row r="87" customFormat="false" ht="31.5" hidden="false" customHeight="false" outlineLevel="0" collapsed="false">
      <c r="B87" s="44" t="s">
        <v>123</v>
      </c>
      <c r="C87" s="57" t="s">
        <v>78</v>
      </c>
      <c r="D87" s="57" t="s">
        <v>19</v>
      </c>
      <c r="E87" s="46" t="s">
        <v>124</v>
      </c>
      <c r="F87" s="45" t="n">
        <v>200</v>
      </c>
      <c r="G87" s="28" t="n">
        <v>665.2</v>
      </c>
      <c r="H87" s="28" t="n">
        <v>585.1</v>
      </c>
      <c r="I87" s="28" t="n">
        <v>501.4</v>
      </c>
    </row>
    <row r="88" customFormat="false" ht="31.5" hidden="false" customHeight="false" outlineLevel="0" collapsed="false">
      <c r="B88" s="44" t="s">
        <v>125</v>
      </c>
      <c r="C88" s="57" t="s">
        <v>78</v>
      </c>
      <c r="D88" s="57" t="s">
        <v>19</v>
      </c>
      <c r="E88" s="46" t="s">
        <v>124</v>
      </c>
      <c r="F88" s="45" t="n">
        <v>800</v>
      </c>
      <c r="G88" s="28" t="n">
        <v>23.8</v>
      </c>
      <c r="H88" s="28" t="n">
        <v>23.8</v>
      </c>
      <c r="I88" s="28" t="n">
        <v>23.8</v>
      </c>
    </row>
    <row r="89" customFormat="false" ht="31.5" hidden="false" customHeight="false" outlineLevel="0" collapsed="false">
      <c r="B89" s="44" t="s">
        <v>126</v>
      </c>
      <c r="C89" s="57" t="s">
        <v>78</v>
      </c>
      <c r="D89" s="57" t="s">
        <v>19</v>
      </c>
      <c r="E89" s="46" t="s">
        <v>127</v>
      </c>
      <c r="F89" s="45" t="n">
        <v>200</v>
      </c>
      <c r="G89" s="28" t="n">
        <v>73.3</v>
      </c>
      <c r="H89" s="28" t="n">
        <v>73.3</v>
      </c>
      <c r="I89" s="28" t="n">
        <v>73.3</v>
      </c>
    </row>
    <row r="90" customFormat="false" ht="31.5" hidden="false" customHeight="false" outlineLevel="0" collapsed="false">
      <c r="B90" s="44" t="s">
        <v>128</v>
      </c>
      <c r="C90" s="57" t="s">
        <v>78</v>
      </c>
      <c r="D90" s="57" t="s">
        <v>19</v>
      </c>
      <c r="E90" s="46" t="s">
        <v>129</v>
      </c>
      <c r="F90" s="45" t="n">
        <v>200</v>
      </c>
      <c r="G90" s="28" t="n">
        <v>10</v>
      </c>
      <c r="H90" s="28" t="n">
        <v>10</v>
      </c>
      <c r="I90" s="28" t="n">
        <v>10</v>
      </c>
    </row>
    <row r="91" customFormat="false" ht="31.5" hidden="false" customHeight="false" outlineLevel="0" collapsed="false">
      <c r="B91" s="44" t="s">
        <v>130</v>
      </c>
      <c r="C91" s="57" t="s">
        <v>78</v>
      </c>
      <c r="D91" s="57" t="s">
        <v>19</v>
      </c>
      <c r="E91" s="46" t="s">
        <v>131</v>
      </c>
      <c r="F91" s="45" t="n">
        <v>200</v>
      </c>
      <c r="G91" s="28" t="n">
        <v>35</v>
      </c>
      <c r="H91" s="28" t="n">
        <v>35</v>
      </c>
      <c r="I91" s="28" t="n">
        <v>35</v>
      </c>
    </row>
    <row r="92" customFormat="false" ht="63" hidden="false" customHeight="false" outlineLevel="0" collapsed="false">
      <c r="B92" s="93" t="s">
        <v>132</v>
      </c>
      <c r="C92" s="94" t="s">
        <v>78</v>
      </c>
      <c r="D92" s="94" t="s">
        <v>19</v>
      </c>
      <c r="E92" s="95" t="s">
        <v>133</v>
      </c>
      <c r="F92" s="45" t="n">
        <v>200</v>
      </c>
      <c r="G92" s="32" t="n">
        <v>75</v>
      </c>
      <c r="H92" s="32" t="n">
        <v>55</v>
      </c>
      <c r="I92" s="32" t="n">
        <v>55</v>
      </c>
    </row>
    <row r="93" customFormat="false" ht="15.75" hidden="false" customHeight="false" outlineLevel="0" collapsed="false">
      <c r="B93" s="96" t="s">
        <v>134</v>
      </c>
      <c r="C93" s="19" t="s">
        <v>135</v>
      </c>
      <c r="D93" s="45"/>
      <c r="E93" s="45"/>
      <c r="F93" s="57"/>
      <c r="G93" s="20" t="n">
        <f aca="false">G94+G99</f>
        <v>24</v>
      </c>
      <c r="H93" s="20" t="n">
        <f aca="false">H94+H99</f>
        <v>24</v>
      </c>
      <c r="I93" s="20" t="n">
        <f aca="false">I94+I99</f>
        <v>24</v>
      </c>
    </row>
    <row r="94" customFormat="false" ht="31.5" hidden="false" customHeight="false" outlineLevel="0" collapsed="false">
      <c r="B94" s="19" t="s">
        <v>136</v>
      </c>
      <c r="C94" s="19" t="s">
        <v>135</v>
      </c>
      <c r="D94" s="19" t="s">
        <v>77</v>
      </c>
      <c r="E94" s="19"/>
      <c r="F94" s="39"/>
      <c r="G94" s="20" t="n">
        <f aca="false">G95</f>
        <v>14</v>
      </c>
      <c r="H94" s="20" t="n">
        <f aca="false">H95</f>
        <v>14</v>
      </c>
      <c r="I94" s="20" t="n">
        <f aca="false">I95</f>
        <v>14</v>
      </c>
    </row>
    <row r="95" customFormat="false" ht="31.5" hidden="false" customHeight="false" outlineLevel="0" collapsed="false">
      <c r="B95" s="58" t="s">
        <v>60</v>
      </c>
      <c r="C95" s="90" t="s">
        <v>137</v>
      </c>
      <c r="D95" s="90" t="s">
        <v>78</v>
      </c>
      <c r="E95" s="97" t="s">
        <v>18</v>
      </c>
      <c r="F95" s="98"/>
      <c r="G95" s="20" t="n">
        <f aca="false">G96</f>
        <v>14</v>
      </c>
      <c r="H95" s="20" t="n">
        <f aca="false">H96</f>
        <v>14</v>
      </c>
      <c r="I95" s="20" t="n">
        <f aca="false">I96</f>
        <v>14</v>
      </c>
    </row>
    <row r="96" customFormat="false" ht="15.75" hidden="false" customHeight="false" outlineLevel="0" collapsed="false">
      <c r="B96" s="67" t="s">
        <v>138</v>
      </c>
      <c r="C96" s="92" t="s">
        <v>137</v>
      </c>
      <c r="D96" s="92" t="s">
        <v>78</v>
      </c>
      <c r="E96" s="73" t="s">
        <v>139</v>
      </c>
      <c r="F96" s="99"/>
      <c r="G96" s="52" t="n">
        <f aca="false">G97</f>
        <v>14</v>
      </c>
      <c r="H96" s="52" t="n">
        <f aca="false">H97</f>
        <v>14</v>
      </c>
      <c r="I96" s="52" t="n">
        <f aca="false">I97</f>
        <v>14</v>
      </c>
    </row>
    <row r="97" customFormat="false" ht="31.5" hidden="false" customHeight="false" outlineLevel="0" collapsed="false">
      <c r="B97" s="38" t="s">
        <v>140</v>
      </c>
      <c r="C97" s="100" t="s">
        <v>137</v>
      </c>
      <c r="D97" s="100" t="s">
        <v>78</v>
      </c>
      <c r="E97" s="75" t="s">
        <v>141</v>
      </c>
      <c r="F97" s="76"/>
      <c r="G97" s="28" t="n">
        <f aca="false">G98</f>
        <v>14</v>
      </c>
      <c r="H97" s="28" t="n">
        <f aca="false">H98</f>
        <v>14</v>
      </c>
      <c r="I97" s="28" t="n">
        <f aca="false">I98</f>
        <v>14</v>
      </c>
    </row>
    <row r="98" customFormat="false" ht="47.25" hidden="false" customHeight="false" outlineLevel="0" collapsed="false">
      <c r="B98" s="44" t="s">
        <v>142</v>
      </c>
      <c r="C98" s="101" t="s">
        <v>137</v>
      </c>
      <c r="D98" s="101" t="s">
        <v>78</v>
      </c>
      <c r="E98" s="102" t="s">
        <v>143</v>
      </c>
      <c r="F98" s="103" t="n">
        <v>200</v>
      </c>
      <c r="G98" s="32" t="n">
        <v>14</v>
      </c>
      <c r="H98" s="32" t="n">
        <v>14</v>
      </c>
      <c r="I98" s="32" t="n">
        <v>14</v>
      </c>
    </row>
    <row r="99" customFormat="false" ht="15.75" hidden="false" customHeight="false" outlineLevel="0" collapsed="false">
      <c r="B99" s="19" t="s">
        <v>144</v>
      </c>
      <c r="C99" s="19" t="s">
        <v>135</v>
      </c>
      <c r="D99" s="19" t="s">
        <v>135</v>
      </c>
      <c r="E99" s="19"/>
      <c r="F99" s="39"/>
      <c r="G99" s="20" t="n">
        <f aca="false">G100</f>
        <v>10</v>
      </c>
      <c r="H99" s="20" t="n">
        <f aca="false">H100</f>
        <v>10</v>
      </c>
      <c r="I99" s="20" t="n">
        <f aca="false">I100</f>
        <v>10</v>
      </c>
    </row>
    <row r="100" customFormat="false" ht="31.5" hidden="false" customHeight="false" outlineLevel="0" collapsed="false">
      <c r="B100" s="58" t="s">
        <v>60</v>
      </c>
      <c r="C100" s="19" t="s">
        <v>137</v>
      </c>
      <c r="D100" s="19" t="s">
        <v>137</v>
      </c>
      <c r="E100" s="104" t="s">
        <v>18</v>
      </c>
      <c r="F100" s="48"/>
      <c r="G100" s="20" t="n">
        <f aca="false">G101</f>
        <v>10</v>
      </c>
      <c r="H100" s="20" t="n">
        <f aca="false">H101</f>
        <v>10</v>
      </c>
      <c r="I100" s="20" t="n">
        <f aca="false">I101</f>
        <v>10</v>
      </c>
    </row>
    <row r="101" customFormat="false" ht="31.5" hidden="false" customHeight="false" outlineLevel="0" collapsed="false">
      <c r="B101" s="91" t="s">
        <v>145</v>
      </c>
      <c r="C101" s="74" t="s">
        <v>137</v>
      </c>
      <c r="D101" s="74" t="s">
        <v>137</v>
      </c>
      <c r="E101" s="105" t="s">
        <v>146</v>
      </c>
      <c r="F101" s="51"/>
      <c r="G101" s="52" t="n">
        <f aca="false">G102</f>
        <v>10</v>
      </c>
      <c r="H101" s="52" t="n">
        <f aca="false">H102</f>
        <v>10</v>
      </c>
      <c r="I101" s="52" t="n">
        <f aca="false">I102</f>
        <v>10</v>
      </c>
    </row>
    <row r="102" customFormat="false" ht="31.5" hidden="false" customHeight="false" outlineLevel="0" collapsed="false">
      <c r="B102" s="87" t="s">
        <v>147</v>
      </c>
      <c r="C102" s="100" t="s">
        <v>137</v>
      </c>
      <c r="D102" s="100" t="s">
        <v>137</v>
      </c>
      <c r="E102" s="75" t="s">
        <v>148</v>
      </c>
      <c r="F102" s="76"/>
      <c r="G102" s="28" t="n">
        <f aca="false">G103</f>
        <v>10</v>
      </c>
      <c r="H102" s="28" t="n">
        <f aca="false">H103</f>
        <v>10</v>
      </c>
      <c r="I102" s="28" t="n">
        <f aca="false">I103</f>
        <v>10</v>
      </c>
    </row>
    <row r="103" customFormat="false" ht="31.5" hidden="false" customHeight="false" outlineLevel="0" collapsed="false">
      <c r="B103" s="44" t="s">
        <v>50</v>
      </c>
      <c r="C103" s="101" t="s">
        <v>137</v>
      </c>
      <c r="D103" s="101" t="s">
        <v>137</v>
      </c>
      <c r="E103" s="102" t="s">
        <v>149</v>
      </c>
      <c r="F103" s="103" t="n">
        <v>200</v>
      </c>
      <c r="G103" s="32" t="n">
        <v>10</v>
      </c>
      <c r="H103" s="32" t="n">
        <v>10</v>
      </c>
      <c r="I103" s="32" t="n">
        <v>10</v>
      </c>
    </row>
    <row r="104" customFormat="false" ht="15.75" hidden="false" customHeight="false" outlineLevel="0" collapsed="false">
      <c r="B104" s="19" t="s">
        <v>150</v>
      </c>
      <c r="C104" s="19" t="s">
        <v>151</v>
      </c>
      <c r="D104" s="106"/>
      <c r="E104" s="19"/>
      <c r="F104" s="39"/>
      <c r="G104" s="20" t="n">
        <f aca="false">G105</f>
        <v>226.2</v>
      </c>
      <c r="H104" s="20" t="n">
        <f aca="false">H105</f>
        <v>234.3</v>
      </c>
      <c r="I104" s="20" t="n">
        <f aca="false">I105</f>
        <v>242.5</v>
      </c>
    </row>
    <row r="105" customFormat="false" ht="15.75" hidden="false" customHeight="false" outlineLevel="0" collapsed="false">
      <c r="B105" s="19" t="s">
        <v>152</v>
      </c>
      <c r="C105" s="19" t="s">
        <v>151</v>
      </c>
      <c r="D105" s="19" t="s">
        <v>153</v>
      </c>
      <c r="E105" s="19"/>
      <c r="F105" s="39"/>
      <c r="G105" s="20" t="n">
        <f aca="false">G106</f>
        <v>226.2</v>
      </c>
      <c r="H105" s="20" t="n">
        <f aca="false">H106</f>
        <v>234.3</v>
      </c>
      <c r="I105" s="20" t="n">
        <f aca="false">I106</f>
        <v>242.5</v>
      </c>
    </row>
    <row r="106" customFormat="false" ht="31.5" hidden="false" customHeight="false" outlineLevel="0" collapsed="false">
      <c r="B106" s="58" t="s">
        <v>60</v>
      </c>
      <c r="C106" s="90" t="s">
        <v>154</v>
      </c>
      <c r="D106" s="90" t="s">
        <v>18</v>
      </c>
      <c r="E106" s="104" t="s">
        <v>18</v>
      </c>
      <c r="F106" s="48"/>
      <c r="G106" s="20" t="n">
        <f aca="false">G107</f>
        <v>226.2</v>
      </c>
      <c r="H106" s="20" t="n">
        <f aca="false">H107</f>
        <v>234.3</v>
      </c>
      <c r="I106" s="20" t="n">
        <f aca="false">I107</f>
        <v>242.5</v>
      </c>
    </row>
    <row r="107" customFormat="false" ht="31.5" hidden="false" customHeight="false" outlineLevel="0" collapsed="false">
      <c r="B107" s="91" t="s">
        <v>145</v>
      </c>
      <c r="C107" s="92" t="s">
        <v>154</v>
      </c>
      <c r="D107" s="92" t="s">
        <v>18</v>
      </c>
      <c r="E107" s="105" t="s">
        <v>146</v>
      </c>
      <c r="F107" s="51"/>
      <c r="G107" s="52" t="n">
        <f aca="false">G108</f>
        <v>226.2</v>
      </c>
      <c r="H107" s="52" t="n">
        <f aca="false">H108</f>
        <v>234.3</v>
      </c>
      <c r="I107" s="52" t="n">
        <f aca="false">I108</f>
        <v>242.5</v>
      </c>
    </row>
    <row r="108" customFormat="false" ht="31.5" hidden="false" customHeight="false" outlineLevel="0" collapsed="false">
      <c r="B108" s="87" t="s">
        <v>155</v>
      </c>
      <c r="C108" s="100" t="s">
        <v>154</v>
      </c>
      <c r="D108" s="100" t="s">
        <v>18</v>
      </c>
      <c r="E108" s="75" t="s">
        <v>156</v>
      </c>
      <c r="F108" s="76"/>
      <c r="G108" s="28" t="n">
        <f aca="false">G109</f>
        <v>226.2</v>
      </c>
      <c r="H108" s="28" t="n">
        <f aca="false">H109</f>
        <v>234.3</v>
      </c>
      <c r="I108" s="28" t="n">
        <f aca="false">I109</f>
        <v>242.5</v>
      </c>
    </row>
    <row r="109" customFormat="false" ht="63" hidden="false" customHeight="false" outlineLevel="0" collapsed="false">
      <c r="B109" s="44" t="s">
        <v>157</v>
      </c>
      <c r="C109" s="101" t="s">
        <v>154</v>
      </c>
      <c r="D109" s="101" t="s">
        <v>18</v>
      </c>
      <c r="E109" s="102" t="s">
        <v>158</v>
      </c>
      <c r="F109" s="103" t="n">
        <v>500</v>
      </c>
      <c r="G109" s="32" t="n">
        <v>226.2</v>
      </c>
      <c r="H109" s="32" t="n">
        <v>234.3</v>
      </c>
      <c r="I109" s="32" t="n">
        <v>242.5</v>
      </c>
    </row>
    <row r="110" customFormat="false" ht="15.75" hidden="false" customHeight="false" outlineLevel="0" collapsed="false">
      <c r="B110" s="19" t="s">
        <v>159</v>
      </c>
      <c r="C110" s="19" t="n">
        <v>11</v>
      </c>
      <c r="D110" s="45"/>
      <c r="E110" s="45"/>
      <c r="F110" s="47"/>
      <c r="G110" s="20" t="n">
        <f aca="false">G111</f>
        <v>20</v>
      </c>
      <c r="H110" s="20" t="n">
        <f aca="false">H111</f>
        <v>20</v>
      </c>
      <c r="I110" s="20" t="n">
        <f aca="false">I111</f>
        <v>20</v>
      </c>
    </row>
    <row r="111" customFormat="false" ht="15.75" hidden="false" customHeight="false" outlineLevel="0" collapsed="false">
      <c r="B111" s="19" t="s">
        <v>160</v>
      </c>
      <c r="C111" s="19" t="n">
        <v>11</v>
      </c>
      <c r="D111" s="19" t="s">
        <v>161</v>
      </c>
      <c r="E111" s="19"/>
      <c r="F111" s="39"/>
      <c r="G111" s="20" t="n">
        <f aca="false">G112</f>
        <v>20</v>
      </c>
      <c r="H111" s="20" t="n">
        <f aca="false">H112</f>
        <v>20</v>
      </c>
      <c r="I111" s="20" t="n">
        <f aca="false">I112</f>
        <v>20</v>
      </c>
    </row>
    <row r="112" customFormat="false" ht="31.5" hidden="false" customHeight="false" outlineLevel="0" collapsed="false">
      <c r="B112" s="58" t="s">
        <v>60</v>
      </c>
      <c r="C112" s="90" t="s">
        <v>162</v>
      </c>
      <c r="D112" s="90" t="s">
        <v>53</v>
      </c>
      <c r="E112" s="104" t="s">
        <v>18</v>
      </c>
      <c r="F112" s="48"/>
      <c r="G112" s="20" t="n">
        <f aca="false">G113</f>
        <v>20</v>
      </c>
      <c r="H112" s="20" t="n">
        <f aca="false">H113</f>
        <v>20</v>
      </c>
      <c r="I112" s="20" t="n">
        <f aca="false">I113</f>
        <v>20</v>
      </c>
    </row>
    <row r="113" customFormat="false" ht="31.5" hidden="false" customHeight="false" outlineLevel="0" collapsed="false">
      <c r="B113" s="91" t="s">
        <v>145</v>
      </c>
      <c r="C113" s="92" t="s">
        <v>162</v>
      </c>
      <c r="D113" s="92" t="s">
        <v>53</v>
      </c>
      <c r="E113" s="105" t="s">
        <v>146</v>
      </c>
      <c r="F113" s="51"/>
      <c r="G113" s="52" t="n">
        <f aca="false">G114</f>
        <v>20</v>
      </c>
      <c r="H113" s="52" t="n">
        <f aca="false">H114</f>
        <v>20</v>
      </c>
      <c r="I113" s="52" t="n">
        <f aca="false">I114</f>
        <v>20</v>
      </c>
    </row>
    <row r="114" customFormat="false" ht="31.5" hidden="false" customHeight="false" outlineLevel="0" collapsed="false">
      <c r="B114" s="87" t="s">
        <v>163</v>
      </c>
      <c r="C114" s="100" t="s">
        <v>162</v>
      </c>
      <c r="D114" s="100" t="s">
        <v>53</v>
      </c>
      <c r="E114" s="75" t="s">
        <v>164</v>
      </c>
      <c r="F114" s="76"/>
      <c r="G114" s="28" t="n">
        <f aca="false">G115</f>
        <v>20</v>
      </c>
      <c r="H114" s="28" t="n">
        <f aca="false">H115</f>
        <v>20</v>
      </c>
      <c r="I114" s="28" t="n">
        <f aca="false">I115</f>
        <v>20</v>
      </c>
    </row>
    <row r="115" customFormat="false" ht="31.5" hidden="false" customHeight="false" outlineLevel="0" collapsed="false">
      <c r="B115" s="44" t="s">
        <v>50</v>
      </c>
      <c r="C115" s="57" t="s">
        <v>162</v>
      </c>
      <c r="D115" s="57" t="s">
        <v>53</v>
      </c>
      <c r="E115" s="107" t="s">
        <v>165</v>
      </c>
      <c r="F115" s="45" t="n">
        <v>200</v>
      </c>
      <c r="G115" s="32" t="n">
        <v>20</v>
      </c>
      <c r="H115" s="32" t="n">
        <v>20</v>
      </c>
      <c r="I115" s="32" t="n">
        <v>20</v>
      </c>
    </row>
    <row r="116" customFormat="false" ht="15.75" hidden="false" customHeight="false" outlineLevel="0" collapsed="false">
      <c r="B116" s="108" t="s">
        <v>166</v>
      </c>
      <c r="C116" s="109"/>
      <c r="D116" s="109"/>
      <c r="E116" s="110"/>
      <c r="F116" s="110"/>
      <c r="G116" s="111" t="n">
        <f aca="false">G13+G40+G57+G82+G93+G104+G110+G46</f>
        <v>3714.6</v>
      </c>
      <c r="H116" s="111" t="n">
        <f aca="false">H13+H40+H57+H82+H93+H104+H110+H46</f>
        <v>3398.9</v>
      </c>
      <c r="I116" s="111" t="n">
        <f aca="false">I13+I40+I57+I82+I93+I104+I110+I46</f>
        <v>3388.9</v>
      </c>
    </row>
    <row r="117" customFormat="false" ht="15.75" hidden="false" customHeight="false" outlineLevel="0" collapsed="false">
      <c r="B117" s="108" t="s">
        <v>167</v>
      </c>
      <c r="C117" s="109"/>
      <c r="D117" s="109"/>
      <c r="E117" s="110"/>
      <c r="F117" s="110"/>
      <c r="G117" s="111"/>
      <c r="H117" s="111" t="n">
        <v>80.1</v>
      </c>
      <c r="I117" s="111" t="n">
        <v>163.8</v>
      </c>
    </row>
    <row r="118" customFormat="false" ht="15.75" hidden="false" customHeight="false" outlineLevel="0" collapsed="false">
      <c r="B118" s="108" t="s">
        <v>168</v>
      </c>
      <c r="C118" s="109"/>
      <c r="D118" s="109"/>
      <c r="E118" s="110"/>
      <c r="F118" s="110"/>
      <c r="G118" s="111" t="n">
        <f aca="false">SUM(G116:G117)</f>
        <v>3714.6</v>
      </c>
      <c r="H118" s="111" t="n">
        <f aca="false">SUM(H116:H117)</f>
        <v>3479</v>
      </c>
      <c r="I118" s="111" t="n">
        <f aca="false">SUM(I116:I117)</f>
        <v>3552.7</v>
      </c>
    </row>
    <row r="121" customFormat="false" ht="15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customFormat="false" ht="15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customFormat="false" ht="15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5" customFormat="false" ht="94.5" hidden="false" customHeight="true" outlineLevel="0" collapsed="false">
      <c r="B125" s="6"/>
      <c r="C125" s="6"/>
      <c r="D125" s="6"/>
      <c r="E125" s="6"/>
      <c r="F125" s="6"/>
      <c r="G125" s="6"/>
      <c r="H125" s="6"/>
      <c r="I125" s="6"/>
    </row>
  </sheetData>
  <mergeCells count="16">
    <mergeCell ref="F1:I1"/>
    <mergeCell ref="F2:I2"/>
    <mergeCell ref="F3:I3"/>
    <mergeCell ref="B5:I7"/>
    <mergeCell ref="B9:F9"/>
    <mergeCell ref="H9:I9"/>
    <mergeCell ref="B10:B11"/>
    <mergeCell ref="C10:C11"/>
    <mergeCell ref="D10:D11"/>
    <mergeCell ref="E10:E11"/>
    <mergeCell ref="F10:F11"/>
    <mergeCell ref="G10:G11"/>
    <mergeCell ref="H10:H11"/>
    <mergeCell ref="I10:I11"/>
    <mergeCell ref="B121:I123"/>
    <mergeCell ref="B125:I125"/>
  </mergeCells>
  <printOptions headings="false" gridLines="false" gridLinesSet="true" horizontalCentered="false" verticalCentered="false"/>
  <pageMargins left="0.905555555555556" right="0.511805555555556" top="0.157638888888889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15:45:18Z</dcterms:created>
  <dc:creator>Полунин Вячеслав Витальевич</dc:creator>
  <dc:description/>
  <dc:language>en-US</dc:language>
  <cp:lastModifiedBy>User</cp:lastModifiedBy>
  <cp:lastPrinted>2021-12-28T09:24:10Z</cp:lastPrinted>
  <dcterms:modified xsi:type="dcterms:W3CDTF">2022-01-03T09:04:27Z</dcterms:modified>
  <cp:revision>0</cp:revision>
  <dc:subject/>
  <dc:title>Бюджетный отдел</dc:title>
</cp:coreProperties>
</file>