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8">
  <si>
    <t xml:space="preserve">Приложение 4</t>
  </si>
  <si>
    <t xml:space="preserve">к решению Земского собрания Маломаяченского сельского поселения </t>
  </si>
  <si>
    <t xml:space="preserve">«О  бюджете Маломаяченского сельского поселения муниципального района «Прохоровский район» на 2022 год и на плановый период 2023 и 2024 годов»</t>
  </si>
  <si>
    <t xml:space="preserve">Ведомственная структура бюджета Маломаяченского сельского  поселения муниципального района «Прохоровский район»  на 2022 год и на плановый период 2023 и 2024 годов</t>
  </si>
  <si>
    <t xml:space="preserve">(тыс. рублей)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2024 год</t>
  </si>
  <si>
    <t xml:space="preserve">Администрация Маломаяченского сельского  поселения муниципального района «Прохоровский район»</t>
  </si>
  <si>
    <t xml:space="preserve">Общегосударственные вопросы</t>
  </si>
  <si>
    <t xml:space="preserve"> 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Реализация функций органов власти местного самоуправления</t>
  </si>
  <si>
    <t xml:space="preserve">01</t>
  </si>
  <si>
    <t xml:space="preserve">03</t>
  </si>
  <si>
    <t xml:space="preserve">Иные непрограммные мероприятия</t>
  </si>
  <si>
    <t xml:space="preserve">99 9 </t>
  </si>
  <si>
    <t xml:space="preserve">Иные межбюджетные трансферты из бюджета поселения в бюджет муниципального района на реализацию полномочий по внешнему муниципальному финансовому контролю (Межбюджетные трансферты)</t>
  </si>
  <si>
    <t xml:space="preserve">99 9 00 80119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9 9</t>
  </si>
  <si>
    <t xml:space="preserve">Расходы на выплаты по оплате труда высшего должностного лица муниципального образования</t>
  </si>
  <si>
    <t xml:space="preserve">99 9 00 00210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беспечение функций органов власти местного самоуправления </t>
  </si>
  <si>
    <t xml:space="preserve">99 9 00 90019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</t>
  </si>
  <si>
    <t xml:space="preserve">Иные межбюджетные трансферты из бюджета поселения в бюджет муниципального района на реализацию полномочий по организации исполнения бюджета поселения в части внутреннего муниципального финансового контроля (Межбюджетные трансферты)</t>
  </si>
  <si>
    <t xml:space="preserve">99 9 00 80219</t>
  </si>
  <si>
    <t xml:space="preserve">Иные межбюджетные трансферты из бюджета поселения в бюджет муниципального района на реализацию полномочий по организации исполнения бюджета (Межбюджетные трансферты)</t>
  </si>
  <si>
    <t xml:space="preserve">99 9 00 80319</t>
  </si>
  <si>
    <t xml:space="preserve">Резервные фонды</t>
  </si>
  <si>
    <t xml:space="preserve">Резервный фонд администрации Маломаяченского сельского поселения (Иные бюджетные ассигнования)</t>
  </si>
  <si>
    <t xml:space="preserve">99 9 00 20451</t>
  </si>
  <si>
    <t xml:space="preserve">Другие общегосударственные вопросы</t>
  </si>
  <si>
    <t xml:space="preserve">Мероприятия (Закупка товаров, работ и услуг для обеспечения государственных (муниципальных) нужд)</t>
  </si>
  <si>
    <t xml:space="preserve">99 9 00 2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«Социально-экономическое развитие Маломаяченского сельского поселения»</t>
  </si>
  <si>
    <t xml:space="preserve">10</t>
  </si>
  <si>
    <t xml:space="preserve">01 </t>
  </si>
  <si>
    <t xml:space="preserve">Подпрограмма «Снижение последствий чрезвычайных ситуаций природного и техногенного характера,  пожарная безопасность»</t>
  </si>
  <si>
    <t xml:space="preserve">01 4 </t>
  </si>
  <si>
    <t xml:space="preserve">Основное мероприятие «Реализация мероприятий противопожарной безопасности»</t>
  </si>
  <si>
    <t xml:space="preserve">01 4 01</t>
  </si>
  <si>
    <t xml:space="preserve">Подготовка населения и учреждений (организаций) к действиям по обеспечению пожарной безопасности (Закупка товаров, работ и услуг для обеспечения государственных (муниципальных) нужд)</t>
  </si>
  <si>
    <t xml:space="preserve">01 4 01 20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муниципальных полномочий на оказание поддержки гражданам и их объединениям, участвующим в охране общественного порядка, создание условий для деятельности народных дружин  (Закупка товаров, работ и услуг для обеспечения государственных (муниципальных) нужд)</t>
  </si>
  <si>
    <t xml:space="preserve">99 9 00 20040</t>
  </si>
  <si>
    <t xml:space="preserve">Обеспечение муниципальных полномочий на оказание поддержки гражданам и их объединениям, участвующим в охране общественного порядка, создание условий для деятельности народных дружин  (Социальное обеспечение и иные выплаты населению)</t>
  </si>
  <si>
    <t xml:space="preserve">Национальная  экономика</t>
  </si>
  <si>
    <t xml:space="preserve">04 </t>
  </si>
  <si>
    <t xml:space="preserve">Сельское хозяйство и рыболовство</t>
  </si>
  <si>
    <t xml:space="preserve">05 </t>
  </si>
  <si>
    <t xml:space="preserve">05</t>
  </si>
  <si>
    <t xml:space="preserve">Подпрограмма «Развитие сельского хозяйства, охрана окружающей среды»</t>
  </si>
  <si>
    <t xml:space="preserve">01 5</t>
  </si>
  <si>
    <t xml:space="preserve">Основное мероприятие «Осуществление деятельности по обращению с животными без владельцев»</t>
  </si>
  <si>
    <t xml:space="preserve">01 5 03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1 5 03 73880</t>
  </si>
  <si>
    <t xml:space="preserve">Дорожное хозяйство (дорожные фонды)</t>
  </si>
  <si>
    <t xml:space="preserve">09</t>
  </si>
  <si>
    <t xml:space="preserve">Подпрограмма «Обеспечение безопасности дорожного движения, совершенствование и развитие транспортной системы и дорожной сети»       </t>
  </si>
  <si>
    <t xml:space="preserve">01 3</t>
  </si>
  <si>
    <t xml:space="preserve">Основное мероприятие «Содержание, капитальный ремонт и ремонт автомобильных дорог общего пользования местного значения»</t>
  </si>
  <si>
    <t xml:space="preserve"> 09</t>
  </si>
  <si>
    <t xml:space="preserve">01 3 01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3 01 20570</t>
  </si>
  <si>
    <t xml:space="preserve">Связь и информатика</t>
  </si>
  <si>
    <t xml:space="preserve">Подпрограмма «Создание условий для развития информационного общества»</t>
  </si>
  <si>
    <t xml:space="preserve">01 8</t>
  </si>
  <si>
    <t xml:space="preserve">Основное мероприятие «Развитие и сопровождение программного комплекса»</t>
  </si>
  <si>
    <t xml:space="preserve">01 8 01</t>
  </si>
  <si>
    <t xml:space="preserve">Модернизация, развитие и сопровождение Региональной информационно-аналитической системы (Закупка товаров, работ и услуг для обеспечения государственных (муниципальных) нужд)</t>
  </si>
  <si>
    <t xml:space="preserve">01 8 01 25040</t>
  </si>
  <si>
    <t xml:space="preserve">Основное мероприятие «Защита информации»</t>
  </si>
  <si>
    <t xml:space="preserve">01 8 02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1 8 02 25050</t>
  </si>
  <si>
    <t xml:space="preserve">Другие вопросы в области национальной экономики</t>
  </si>
  <si>
    <t xml:space="preserve">12</t>
  </si>
  <si>
    <t xml:space="preserve">Подпрограмма «Эффективное управление муниципальным имуществом и земельными ресурсами»</t>
  </si>
  <si>
    <t xml:space="preserve">01 7</t>
  </si>
  <si>
    <t xml:space="preserve">Основное мероприятие «Повышение эффективности использования земельных ресурсов» </t>
  </si>
  <si>
    <t xml:space="preserve">01 7 02</t>
  </si>
  <si>
    <t xml:space="preserve">Реализация мероприятий по управлению муниципальной собственностью, кадастровой оценке, землеустройству и землепользованию (Закупка товаров, работ и услуг для обеспечения государственных (муниципальных) нужд)</t>
  </si>
  <si>
    <t xml:space="preserve">01 7 02 00460</t>
  </si>
  <si>
    <t xml:space="preserve">Основное мероприятие «Территориальное планирование, проектирование и внесение изменений в генплан и ПЗЗ» </t>
  </si>
  <si>
    <t xml:space="preserve">01 7 03</t>
  </si>
  <si>
    <t xml:space="preserve">Реализация мероприятий по градостроительной деятельности (Закупка товаров, работ и услуг для обеспечения государственных (муниципальных) нужд)</t>
  </si>
  <si>
    <t xml:space="preserve">01 7 03 20460</t>
  </si>
  <si>
    <t xml:space="preserve">Жилищно-коммунальное хозяйство</t>
  </si>
  <si>
    <t xml:space="preserve">Благоустройство</t>
  </si>
  <si>
    <t xml:space="preserve">Подпрограмма «Развитие жилищно-коммунального хозяйства, благоустройство территории поселения, формирование современной городской среды»</t>
  </si>
  <si>
    <t xml:space="preserve">01 1</t>
  </si>
  <si>
    <t xml:space="preserve">Основное мероприятие «Реализация мероприятий по благоустройству территории»</t>
  </si>
  <si>
    <t xml:space="preserve">01 1 01</t>
  </si>
  <si>
    <t xml:space="preserve">Прочие мероприятия по благоустройству территории (Закупка товаров, работ и услуг для обеспечения государственных (муниципальных) нужд)</t>
  </si>
  <si>
    <t xml:space="preserve">01 1 01 20111</t>
  </si>
  <si>
    <t xml:space="preserve">Прочие мероприятия по благоустройству территории (Иные бюджетные ассигнования)</t>
  </si>
  <si>
    <t xml:space="preserve">Содержание кладбищ (Закупка товаров, работ и услуг для обеспечения государственных (муниципальных) нужд)</t>
  </si>
  <si>
    <t xml:space="preserve">01 1 01 20112</t>
  </si>
  <si>
    <t xml:space="preserve">Ремонт и содержание памятников (Закупка товаров, работ и услуг для обеспечения государственных (муниципальных) нужд)</t>
  </si>
  <si>
    <t xml:space="preserve">01 1 01 20113</t>
  </si>
  <si>
    <t xml:space="preserve">Озеленение (Закупка товаров, работ и услуг для обеспечения государственных (муниципальных) нужд)</t>
  </si>
  <si>
    <t xml:space="preserve">01 1 01 20115</t>
  </si>
  <si>
    <t xml:space="preserve">Реализация мероприятий по организации в границах поселений водоснабжения населения (в части нецентрализованного водоснабжения, колодцев общего пользования) (Закупка товаров, работ и услуг для обеспечения государственных (муниципальных) нужд)</t>
  </si>
  <si>
    <t xml:space="preserve">01 1 01 21440</t>
  </si>
  <si>
    <t xml:space="preserve">Образование</t>
  </si>
  <si>
    <t xml:space="preserve">07 </t>
  </si>
  <si>
    <t xml:space="preserve">Профессиональная подготовка, переподготовка и повышение квалификации</t>
  </si>
  <si>
    <t xml:space="preserve">07</t>
  </si>
  <si>
    <t xml:space="preserve">Подпрограмма «Развитие кадрового потенциала» </t>
  </si>
  <si>
    <t xml:space="preserve">01 6 </t>
  </si>
  <si>
    <t xml:space="preserve">Основное мероприятие «Повышение квалификации, профессиональная подготовка и переподготовка кадров» </t>
  </si>
  <si>
    <t xml:space="preserve">01 6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(муниципальных) нужд)</t>
  </si>
  <si>
    <t xml:space="preserve">01 6 01 21010</t>
  </si>
  <si>
    <t xml:space="preserve">Молодежная политика</t>
  </si>
  <si>
    <t xml:space="preserve">Подпрограмма «Развитие культуры, физической культуры и молодежной политики на территории поселения»</t>
  </si>
  <si>
    <t xml:space="preserve">01 2</t>
  </si>
  <si>
    <t xml:space="preserve">Основное мероприятие «Организация занятости несовершеннолетних граждан в летний период»</t>
  </si>
  <si>
    <t xml:space="preserve">01 2 03</t>
  </si>
  <si>
    <t xml:space="preserve">01 2 03 29990</t>
  </si>
  <si>
    <t xml:space="preserve">Культура, кинематография</t>
  </si>
  <si>
    <t xml:space="preserve">08 </t>
  </si>
  <si>
    <t xml:space="preserve">Культура </t>
  </si>
  <si>
    <t xml:space="preserve">01 </t>
  </si>
  <si>
    <t xml:space="preserve">08</t>
  </si>
  <si>
    <t xml:space="preserve">Основное мероприятие «Реализация мероприятий по организации культурно-досуговой деятельности»</t>
  </si>
  <si>
    <t xml:space="preserve">01 2 01</t>
  </si>
  <si>
    <t xml:space="preserve">Иные межбюджетные трансферты из бюджета поселения в бюджет муниципального района на создание условий для организации досуга и обеспечения жителей  поселения услугами организаций культуры  (Межбюджетные трансферты)</t>
  </si>
  <si>
    <t xml:space="preserve">01 2 01 80590</t>
  </si>
  <si>
    <t xml:space="preserve">Физическая культура и спорт</t>
  </si>
  <si>
    <t xml:space="preserve">Массовый спорт</t>
  </si>
  <si>
    <t xml:space="preserve">02 </t>
  </si>
  <si>
    <t xml:space="preserve">11</t>
  </si>
  <si>
    <t xml:space="preserve">Основное мероприятие «Организация мероприятий в области физической культуры и спорта»</t>
  </si>
  <si>
    <t xml:space="preserve">01 2 02</t>
  </si>
  <si>
    <t xml:space="preserve">01 2 02 29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"/>
    <numFmt numFmtId="168" formatCode="@"/>
    <numFmt numFmtId="169" formatCode="000"/>
    <numFmt numFmtId="170" formatCode="_-* #,##0.00\ _р_._-;\-* #,##0.00\ _р_._-;_-* \-??\ _р_._-;_-@_-"/>
    <numFmt numFmtId="171" formatCode="00"/>
  </numFmts>
  <fonts count="1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74.7"/>
    <col collapsed="false" customWidth="true" hidden="false" outlineLevel="0" max="5" min="3" style="3" width="4.7"/>
    <col collapsed="false" customWidth="true" hidden="false" outlineLevel="0" max="6" min="6" style="4" width="15.7"/>
    <col collapsed="false" customWidth="true" hidden="false" outlineLevel="0" max="7" min="7" style="4" width="5.56"/>
    <col collapsed="false" customWidth="true" hidden="false" outlineLevel="0" max="10" min="8" style="5" width="13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6" t="s">
        <v>0</v>
      </c>
      <c r="H1" s="6"/>
      <c r="I1" s="6"/>
      <c r="J1" s="6"/>
    </row>
    <row r="2" customFormat="false" ht="44.25" hidden="false" customHeight="true" outlineLevel="0" collapsed="false">
      <c r="G2" s="7" t="s">
        <v>1</v>
      </c>
      <c r="H2" s="7"/>
      <c r="I2" s="7"/>
      <c r="J2" s="7"/>
    </row>
    <row r="3" customFormat="false" ht="73.5" hidden="false" customHeight="true" outlineLevel="0" collapsed="false">
      <c r="G3" s="7" t="s">
        <v>2</v>
      </c>
      <c r="H3" s="7"/>
      <c r="I3" s="7"/>
      <c r="J3" s="7"/>
    </row>
    <row r="4" customFormat="false" ht="15.75" hidden="false" customHeight="false" outlineLevel="0" collapsed="false">
      <c r="F4" s="3"/>
      <c r="G4" s="3"/>
    </row>
    <row r="5" customFormat="false" ht="15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6.5" hidden="false" customHeight="true" outlineLevel="0" collapsed="false">
      <c r="B9" s="10"/>
      <c r="C9" s="10"/>
      <c r="D9" s="10"/>
      <c r="E9" s="10"/>
      <c r="F9" s="10"/>
      <c r="G9" s="10"/>
      <c r="H9" s="11"/>
      <c r="I9" s="12" t="s">
        <v>4</v>
      </c>
      <c r="J9" s="12"/>
    </row>
    <row r="10" customFormat="false" ht="16.5" hidden="false" customHeight="true" outlineLevel="0" collapsed="false">
      <c r="B10" s="13" t="s">
        <v>5</v>
      </c>
      <c r="C10" s="14" t="s">
        <v>6</v>
      </c>
      <c r="D10" s="14" t="s">
        <v>7</v>
      </c>
      <c r="E10" s="14" t="s">
        <v>8</v>
      </c>
      <c r="F10" s="14" t="s">
        <v>9</v>
      </c>
      <c r="G10" s="14" t="s">
        <v>10</v>
      </c>
      <c r="H10" s="15" t="s">
        <v>11</v>
      </c>
      <c r="I10" s="15" t="s">
        <v>12</v>
      </c>
      <c r="J10" s="15" t="s">
        <v>13</v>
      </c>
    </row>
    <row r="11" customFormat="false" ht="31.5" hidden="false" customHeight="true" outlineLevel="0" collapsed="false">
      <c r="B11" s="13"/>
      <c r="C11" s="14"/>
      <c r="D11" s="14"/>
      <c r="E11" s="14"/>
      <c r="F11" s="14"/>
      <c r="G11" s="14"/>
      <c r="H11" s="15"/>
      <c r="I11" s="15"/>
      <c r="J11" s="15"/>
    </row>
    <row r="12" customFormat="false" ht="15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8" t="n">
        <v>6</v>
      </c>
      <c r="H12" s="18" t="n">
        <v>7</v>
      </c>
      <c r="I12" s="18" t="n">
        <v>8</v>
      </c>
      <c r="J12" s="18" t="n">
        <v>9</v>
      </c>
    </row>
    <row r="13" customFormat="false" ht="31.5" hidden="false" customHeight="false" outlineLevel="0" collapsed="false">
      <c r="B13" s="19" t="s">
        <v>14</v>
      </c>
      <c r="C13" s="19" t="n">
        <v>913</v>
      </c>
      <c r="D13" s="19"/>
      <c r="E13" s="19"/>
      <c r="F13" s="19"/>
      <c r="G13" s="19"/>
      <c r="H13" s="20" t="n">
        <f aca="false">H14+H41+H47+H58+H83+H94+H105+H111</f>
        <v>3714.6</v>
      </c>
      <c r="I13" s="20" t="n">
        <f aca="false">I14+I41+I47+I58+I83+I94+I105+I111</f>
        <v>3398.9</v>
      </c>
      <c r="J13" s="20" t="n">
        <f aca="false">J14+J41+J47+J58+J83+J94+J105+J111</f>
        <v>3388.9</v>
      </c>
    </row>
    <row r="14" customFormat="false" ht="15.75" hidden="false" customHeight="false" outlineLevel="0" collapsed="false">
      <c r="B14" s="19" t="s">
        <v>15</v>
      </c>
      <c r="C14" s="19" t="n">
        <v>913</v>
      </c>
      <c r="D14" s="19" t="s">
        <v>16</v>
      </c>
      <c r="E14" s="19"/>
      <c r="F14" s="19"/>
      <c r="G14" s="19"/>
      <c r="H14" s="20" t="n">
        <f aca="false">H15+H19+H28+H33+H37</f>
        <v>1898.4</v>
      </c>
      <c r="I14" s="20" t="n">
        <f aca="false">I15+I19+I28+I33+I37</f>
        <v>1958.5</v>
      </c>
      <c r="J14" s="20" t="n">
        <f aca="false">J15+J19+J28+J33+J37</f>
        <v>2021</v>
      </c>
    </row>
    <row r="15" customFormat="false" ht="47.25" hidden="false" customHeight="false" outlineLevel="0" collapsed="false">
      <c r="B15" s="19" t="s">
        <v>17</v>
      </c>
      <c r="C15" s="19" t="n">
        <v>913</v>
      </c>
      <c r="D15" s="19" t="s">
        <v>16</v>
      </c>
      <c r="E15" s="19" t="s">
        <v>18</v>
      </c>
      <c r="F15" s="19"/>
      <c r="G15" s="19"/>
      <c r="H15" s="20" t="n">
        <f aca="false">H16</f>
        <v>0.4</v>
      </c>
      <c r="I15" s="20" t="n">
        <f aca="false">I16</f>
        <v>0.4</v>
      </c>
      <c r="J15" s="20" t="n">
        <f aca="false">J16</f>
        <v>0.4</v>
      </c>
    </row>
    <row r="16" customFormat="false" ht="15.75" hidden="false" customHeight="false" outlineLevel="0" collapsed="false">
      <c r="B16" s="21" t="s">
        <v>19</v>
      </c>
      <c r="C16" s="19" t="n">
        <v>913</v>
      </c>
      <c r="D16" s="22" t="s">
        <v>20</v>
      </c>
      <c r="E16" s="22" t="s">
        <v>21</v>
      </c>
      <c r="F16" s="23" t="n">
        <v>99</v>
      </c>
      <c r="G16" s="22"/>
      <c r="H16" s="24" t="n">
        <f aca="false">H17</f>
        <v>0.4</v>
      </c>
      <c r="I16" s="24" t="n">
        <f aca="false">I17</f>
        <v>0.4</v>
      </c>
      <c r="J16" s="24" t="n">
        <f aca="false">J17</f>
        <v>0.4</v>
      </c>
    </row>
    <row r="17" customFormat="false" ht="15.75" hidden="false" customHeight="false" outlineLevel="0" collapsed="false">
      <c r="B17" s="25" t="s">
        <v>22</v>
      </c>
      <c r="C17" s="26" t="n">
        <v>913</v>
      </c>
      <c r="D17" s="27" t="s">
        <v>20</v>
      </c>
      <c r="E17" s="27" t="s">
        <v>21</v>
      </c>
      <c r="F17" s="28" t="s">
        <v>23</v>
      </c>
      <c r="G17" s="27"/>
      <c r="H17" s="29" t="n">
        <f aca="false">H18</f>
        <v>0.4</v>
      </c>
      <c r="I17" s="29" t="n">
        <f aca="false">I18</f>
        <v>0.4</v>
      </c>
      <c r="J17" s="29" t="n">
        <f aca="false">J18</f>
        <v>0.4</v>
      </c>
    </row>
    <row r="18" customFormat="false" ht="47.25" hidden="false" customHeight="false" outlineLevel="0" collapsed="false">
      <c r="B18" s="30" t="s">
        <v>24</v>
      </c>
      <c r="C18" s="26" t="n">
        <v>913</v>
      </c>
      <c r="D18" s="31" t="s">
        <v>20</v>
      </c>
      <c r="E18" s="31" t="s">
        <v>21</v>
      </c>
      <c r="F18" s="32" t="s">
        <v>25</v>
      </c>
      <c r="G18" s="31" t="s">
        <v>26</v>
      </c>
      <c r="H18" s="33" t="n">
        <v>0.4</v>
      </c>
      <c r="I18" s="33" t="n">
        <v>0.4</v>
      </c>
      <c r="J18" s="33" t="n">
        <v>0.4</v>
      </c>
    </row>
    <row r="19" customFormat="false" ht="47.25" hidden="false" customHeight="false" outlineLevel="0" collapsed="false">
      <c r="B19" s="34" t="s">
        <v>27</v>
      </c>
      <c r="C19" s="19" t="n">
        <v>913</v>
      </c>
      <c r="D19" s="22" t="s">
        <v>20</v>
      </c>
      <c r="E19" s="22" t="s">
        <v>28</v>
      </c>
      <c r="F19" s="22"/>
      <c r="G19" s="22"/>
      <c r="H19" s="24" t="n">
        <f aca="false">H20</f>
        <v>1856.8</v>
      </c>
      <c r="I19" s="24" t="n">
        <f aca="false">I20</f>
        <v>1916.9</v>
      </c>
      <c r="J19" s="24" t="n">
        <f aca="false">J20</f>
        <v>1979.4</v>
      </c>
    </row>
    <row r="20" customFormat="false" ht="15.75" hidden="false" customHeight="false" outlineLevel="0" collapsed="false">
      <c r="B20" s="21" t="s">
        <v>19</v>
      </c>
      <c r="C20" s="19" t="n">
        <v>913</v>
      </c>
      <c r="D20" s="22" t="s">
        <v>20</v>
      </c>
      <c r="E20" s="22" t="s">
        <v>28</v>
      </c>
      <c r="F20" s="35" t="n">
        <v>99</v>
      </c>
      <c r="G20" s="22"/>
      <c r="H20" s="24" t="n">
        <f aca="false">H21</f>
        <v>1856.8</v>
      </c>
      <c r="I20" s="24" t="n">
        <f aca="false">I21</f>
        <v>1916.9</v>
      </c>
      <c r="J20" s="24" t="n">
        <f aca="false">J21</f>
        <v>1979.4</v>
      </c>
    </row>
    <row r="21" customFormat="false" ht="15.75" hidden="false" customHeight="false" outlineLevel="0" collapsed="false">
      <c r="B21" s="25" t="s">
        <v>22</v>
      </c>
      <c r="C21" s="26" t="n">
        <v>913</v>
      </c>
      <c r="D21" s="27" t="s">
        <v>20</v>
      </c>
      <c r="E21" s="27" t="s">
        <v>28</v>
      </c>
      <c r="F21" s="36" t="s">
        <v>29</v>
      </c>
      <c r="G21" s="27"/>
      <c r="H21" s="37" t="n">
        <f aca="false">H22+H24</f>
        <v>1856.8</v>
      </c>
      <c r="I21" s="37" t="n">
        <f aca="false">I22+I24</f>
        <v>1916.9</v>
      </c>
      <c r="J21" s="37" t="n">
        <f aca="false">J22+J24</f>
        <v>1979.4</v>
      </c>
    </row>
    <row r="22" customFormat="false" ht="31.5" hidden="false" customHeight="false" outlineLevel="0" collapsed="false">
      <c r="B22" s="30" t="s">
        <v>30</v>
      </c>
      <c r="C22" s="26" t="n">
        <v>913</v>
      </c>
      <c r="D22" s="31" t="s">
        <v>20</v>
      </c>
      <c r="E22" s="31" t="s">
        <v>28</v>
      </c>
      <c r="F22" s="38" t="s">
        <v>31</v>
      </c>
      <c r="G22" s="27"/>
      <c r="H22" s="37" t="n">
        <f aca="false">SUM(H23)</f>
        <v>852.4</v>
      </c>
      <c r="I22" s="37" t="n">
        <f aca="false">SUM(I23)</f>
        <v>886.5</v>
      </c>
      <c r="J22" s="37" t="n">
        <f aca="false">SUM(J23)</f>
        <v>922</v>
      </c>
    </row>
    <row r="23" customFormat="false" ht="78.75" hidden="false" customHeight="false" outlineLevel="0" collapsed="false">
      <c r="B23" s="30" t="s">
        <v>32</v>
      </c>
      <c r="C23" s="26" t="n">
        <v>913</v>
      </c>
      <c r="D23" s="31" t="s">
        <v>20</v>
      </c>
      <c r="E23" s="31" t="s">
        <v>28</v>
      </c>
      <c r="F23" s="38" t="s">
        <v>31</v>
      </c>
      <c r="G23" s="31" t="s">
        <v>33</v>
      </c>
      <c r="H23" s="33" t="n">
        <v>852.4</v>
      </c>
      <c r="I23" s="33" t="n">
        <v>886.5</v>
      </c>
      <c r="J23" s="33" t="n">
        <v>922</v>
      </c>
    </row>
    <row r="24" customFormat="false" ht="15.75" hidden="false" customHeight="false" outlineLevel="0" collapsed="false">
      <c r="B24" s="30" t="s">
        <v>34</v>
      </c>
      <c r="C24" s="26" t="n">
        <v>913</v>
      </c>
      <c r="D24" s="31" t="s">
        <v>20</v>
      </c>
      <c r="E24" s="31" t="s">
        <v>28</v>
      </c>
      <c r="F24" s="38" t="s">
        <v>35</v>
      </c>
      <c r="G24" s="27"/>
      <c r="H24" s="37" t="n">
        <f aca="false">SUM(H25:H27)</f>
        <v>1004.4</v>
      </c>
      <c r="I24" s="37" t="n">
        <f aca="false">SUM(I25:I27)</f>
        <v>1030.4</v>
      </c>
      <c r="J24" s="37" t="n">
        <f aca="false">SUM(J25:J27)</f>
        <v>1057.4</v>
      </c>
    </row>
    <row r="25" customFormat="false" ht="78.75" hidden="false" customHeight="false" outlineLevel="0" collapsed="false">
      <c r="B25" s="30" t="s">
        <v>36</v>
      </c>
      <c r="C25" s="26" t="n">
        <v>913</v>
      </c>
      <c r="D25" s="31" t="s">
        <v>20</v>
      </c>
      <c r="E25" s="31" t="s">
        <v>28</v>
      </c>
      <c r="F25" s="38" t="s">
        <v>35</v>
      </c>
      <c r="G25" s="31" t="s">
        <v>33</v>
      </c>
      <c r="H25" s="33" t="n">
        <v>650.9</v>
      </c>
      <c r="I25" s="33" t="n">
        <v>676.9</v>
      </c>
      <c r="J25" s="33" t="n">
        <v>703.9</v>
      </c>
    </row>
    <row r="26" customFormat="false" ht="47.25" hidden="false" customHeight="false" outlineLevel="0" collapsed="false">
      <c r="B26" s="30" t="s">
        <v>37</v>
      </c>
      <c r="C26" s="26" t="n">
        <v>913</v>
      </c>
      <c r="D26" s="31" t="s">
        <v>20</v>
      </c>
      <c r="E26" s="31" t="s">
        <v>28</v>
      </c>
      <c r="F26" s="38" t="s">
        <v>35</v>
      </c>
      <c r="G26" s="31" t="s">
        <v>38</v>
      </c>
      <c r="H26" s="33" t="n">
        <v>343.7</v>
      </c>
      <c r="I26" s="33" t="n">
        <v>343.7</v>
      </c>
      <c r="J26" s="33" t="n">
        <v>343.7</v>
      </c>
    </row>
    <row r="27" customFormat="false" ht="31.5" hidden="false" customHeight="false" outlineLevel="0" collapsed="false">
      <c r="B27" s="30" t="s">
        <v>39</v>
      </c>
      <c r="C27" s="26" t="n">
        <v>913</v>
      </c>
      <c r="D27" s="31" t="s">
        <v>20</v>
      </c>
      <c r="E27" s="31" t="s">
        <v>28</v>
      </c>
      <c r="F27" s="38" t="s">
        <v>35</v>
      </c>
      <c r="G27" s="31" t="s">
        <v>40</v>
      </c>
      <c r="H27" s="33" t="n">
        <v>9.8</v>
      </c>
      <c r="I27" s="33" t="n">
        <v>9.8</v>
      </c>
      <c r="J27" s="33" t="n">
        <v>9.8</v>
      </c>
    </row>
    <row r="28" customFormat="false" ht="31.5" hidden="false" customHeight="false" outlineLevel="0" collapsed="false">
      <c r="B28" s="34" t="s">
        <v>41</v>
      </c>
      <c r="C28" s="19" t="n">
        <v>913</v>
      </c>
      <c r="D28" s="22" t="s">
        <v>20</v>
      </c>
      <c r="E28" s="22" t="s">
        <v>42</v>
      </c>
      <c r="F28" s="22"/>
      <c r="G28" s="22"/>
      <c r="H28" s="24" t="n">
        <f aca="false">H29</f>
        <v>0.7</v>
      </c>
      <c r="I28" s="24" t="n">
        <f aca="false">I29</f>
        <v>0.7</v>
      </c>
      <c r="J28" s="24" t="n">
        <f aca="false">J29</f>
        <v>0.7</v>
      </c>
    </row>
    <row r="29" customFormat="false" ht="15.75" hidden="false" customHeight="false" outlineLevel="0" collapsed="false">
      <c r="B29" s="21" t="s">
        <v>19</v>
      </c>
      <c r="C29" s="19" t="n">
        <v>913</v>
      </c>
      <c r="D29" s="22" t="s">
        <v>20</v>
      </c>
      <c r="E29" s="22" t="s">
        <v>42</v>
      </c>
      <c r="F29" s="35" t="s">
        <v>43</v>
      </c>
      <c r="G29" s="22"/>
      <c r="H29" s="24" t="n">
        <f aca="false">H30</f>
        <v>0.7</v>
      </c>
      <c r="I29" s="24" t="n">
        <f aca="false">I30</f>
        <v>0.7</v>
      </c>
      <c r="J29" s="24" t="n">
        <f aca="false">J30</f>
        <v>0.7</v>
      </c>
    </row>
    <row r="30" customFormat="false" ht="15.75" hidden="false" customHeight="false" outlineLevel="0" collapsed="false">
      <c r="B30" s="39" t="s">
        <v>22</v>
      </c>
      <c r="C30" s="26" t="n">
        <v>913</v>
      </c>
      <c r="D30" s="27" t="s">
        <v>20</v>
      </c>
      <c r="E30" s="27" t="s">
        <v>42</v>
      </c>
      <c r="F30" s="36" t="s">
        <v>29</v>
      </c>
      <c r="G30" s="27"/>
      <c r="H30" s="29" t="n">
        <f aca="false">SUM(H31:H32)</f>
        <v>0.7</v>
      </c>
      <c r="I30" s="29" t="n">
        <f aca="false">SUM(I31:I32)</f>
        <v>0.7</v>
      </c>
      <c r="J30" s="29" t="n">
        <f aca="false">SUM(J31:J32)</f>
        <v>0.7</v>
      </c>
    </row>
    <row r="31" customFormat="false" ht="63" hidden="false" customHeight="false" outlineLevel="0" collapsed="false">
      <c r="B31" s="30" t="s">
        <v>44</v>
      </c>
      <c r="C31" s="26" t="n">
        <v>913</v>
      </c>
      <c r="D31" s="31" t="s">
        <v>20</v>
      </c>
      <c r="E31" s="31" t="s">
        <v>42</v>
      </c>
      <c r="F31" s="38" t="s">
        <v>45</v>
      </c>
      <c r="G31" s="31" t="s">
        <v>26</v>
      </c>
      <c r="H31" s="33" t="n">
        <v>0.4</v>
      </c>
      <c r="I31" s="33" t="n">
        <v>0.4</v>
      </c>
      <c r="J31" s="33" t="n">
        <v>0.4</v>
      </c>
    </row>
    <row r="32" customFormat="false" ht="47.25" hidden="false" customHeight="false" outlineLevel="0" collapsed="false">
      <c r="B32" s="30" t="s">
        <v>46</v>
      </c>
      <c r="C32" s="26" t="n">
        <v>913</v>
      </c>
      <c r="D32" s="31" t="s">
        <v>20</v>
      </c>
      <c r="E32" s="31" t="s">
        <v>42</v>
      </c>
      <c r="F32" s="38" t="s">
        <v>47</v>
      </c>
      <c r="G32" s="31" t="s">
        <v>26</v>
      </c>
      <c r="H32" s="33" t="n">
        <v>0.3</v>
      </c>
      <c r="I32" s="33" t="n">
        <v>0.3</v>
      </c>
      <c r="J32" s="33" t="n">
        <v>0.3</v>
      </c>
    </row>
    <row r="33" customFormat="false" ht="15.75" hidden="false" customHeight="false" outlineLevel="0" collapsed="false">
      <c r="B33" s="19" t="s">
        <v>48</v>
      </c>
      <c r="C33" s="19" t="n">
        <v>913</v>
      </c>
      <c r="D33" s="19" t="s">
        <v>16</v>
      </c>
      <c r="E33" s="19" t="n">
        <v>11</v>
      </c>
      <c r="F33" s="19"/>
      <c r="G33" s="40"/>
      <c r="H33" s="20" t="n">
        <f aca="false">H34</f>
        <v>11</v>
      </c>
      <c r="I33" s="20" t="n">
        <f aca="false">I34</f>
        <v>11</v>
      </c>
      <c r="J33" s="20" t="n">
        <f aca="false">J34</f>
        <v>11</v>
      </c>
    </row>
    <row r="34" customFormat="false" ht="15.75" hidden="false" customHeight="false" outlineLevel="0" collapsed="false">
      <c r="B34" s="21" t="s">
        <v>19</v>
      </c>
      <c r="C34" s="19" t="n">
        <v>913</v>
      </c>
      <c r="D34" s="19" t="s">
        <v>16</v>
      </c>
      <c r="E34" s="19" t="n">
        <v>11</v>
      </c>
      <c r="F34" s="41" t="n">
        <v>99</v>
      </c>
      <c r="G34" s="40"/>
      <c r="H34" s="20" t="n">
        <f aca="false">H35</f>
        <v>11</v>
      </c>
      <c r="I34" s="20" t="n">
        <f aca="false">I35</f>
        <v>11</v>
      </c>
      <c r="J34" s="20" t="n">
        <f aca="false">J35</f>
        <v>11</v>
      </c>
    </row>
    <row r="35" customFormat="false" ht="15.75" hidden="false" customHeight="false" outlineLevel="0" collapsed="false">
      <c r="B35" s="39" t="s">
        <v>22</v>
      </c>
      <c r="C35" s="26" t="n">
        <v>913</v>
      </c>
      <c r="D35" s="42" t="s">
        <v>16</v>
      </c>
      <c r="E35" s="42" t="n">
        <v>11</v>
      </c>
      <c r="F35" s="43" t="s">
        <v>29</v>
      </c>
      <c r="G35" s="44"/>
      <c r="H35" s="29" t="n">
        <f aca="false">H36</f>
        <v>11</v>
      </c>
      <c r="I35" s="29" t="n">
        <f aca="false">I36</f>
        <v>11</v>
      </c>
      <c r="J35" s="29" t="n">
        <f aca="false">J36</f>
        <v>11</v>
      </c>
    </row>
    <row r="36" customFormat="false" ht="31.5" hidden="false" customHeight="false" outlineLevel="0" collapsed="false">
      <c r="B36" s="45" t="s">
        <v>49</v>
      </c>
      <c r="C36" s="26" t="n">
        <v>913</v>
      </c>
      <c r="D36" s="26" t="s">
        <v>16</v>
      </c>
      <c r="E36" s="26" t="n">
        <v>11</v>
      </c>
      <c r="F36" s="46" t="s">
        <v>50</v>
      </c>
      <c r="G36" s="47" t="n">
        <v>800</v>
      </c>
      <c r="H36" s="33" t="n">
        <v>11</v>
      </c>
      <c r="I36" s="33" t="n">
        <v>11</v>
      </c>
      <c r="J36" s="33" t="n">
        <v>11</v>
      </c>
    </row>
    <row r="37" customFormat="false" ht="15.75" hidden="false" customHeight="false" outlineLevel="0" collapsed="false">
      <c r="B37" s="19" t="s">
        <v>51</v>
      </c>
      <c r="C37" s="19" t="n">
        <v>913</v>
      </c>
      <c r="D37" s="19" t="s">
        <v>16</v>
      </c>
      <c r="E37" s="19" t="n">
        <v>13</v>
      </c>
      <c r="F37" s="19"/>
      <c r="G37" s="40"/>
      <c r="H37" s="20" t="n">
        <f aca="false">H38</f>
        <v>29.5</v>
      </c>
      <c r="I37" s="20" t="n">
        <f aca="false">I38</f>
        <v>29.5</v>
      </c>
      <c r="J37" s="20" t="n">
        <f aca="false">J38</f>
        <v>29.5</v>
      </c>
    </row>
    <row r="38" customFormat="false" ht="15.75" hidden="false" customHeight="false" outlineLevel="0" collapsed="false">
      <c r="B38" s="21" t="s">
        <v>19</v>
      </c>
      <c r="C38" s="19" t="n">
        <v>913</v>
      </c>
      <c r="D38" s="19" t="s">
        <v>16</v>
      </c>
      <c r="E38" s="19" t="n">
        <v>13</v>
      </c>
      <c r="F38" s="41" t="n">
        <v>99</v>
      </c>
      <c r="G38" s="40"/>
      <c r="H38" s="20" t="n">
        <f aca="false">H39</f>
        <v>29.5</v>
      </c>
      <c r="I38" s="20" t="n">
        <f aca="false">I39</f>
        <v>29.5</v>
      </c>
      <c r="J38" s="20" t="n">
        <f aca="false">J39</f>
        <v>29.5</v>
      </c>
    </row>
    <row r="39" customFormat="false" ht="15.75" hidden="false" customHeight="false" outlineLevel="0" collapsed="false">
      <c r="B39" s="39" t="s">
        <v>22</v>
      </c>
      <c r="C39" s="26" t="n">
        <v>913</v>
      </c>
      <c r="D39" s="42" t="s">
        <v>16</v>
      </c>
      <c r="E39" s="42" t="n">
        <v>13</v>
      </c>
      <c r="F39" s="43" t="s">
        <v>29</v>
      </c>
      <c r="G39" s="44"/>
      <c r="H39" s="29" t="n">
        <f aca="false">H40</f>
        <v>29.5</v>
      </c>
      <c r="I39" s="29" t="n">
        <f aca="false">I40</f>
        <v>29.5</v>
      </c>
      <c r="J39" s="29" t="n">
        <f aca="false">J40</f>
        <v>29.5</v>
      </c>
    </row>
    <row r="40" customFormat="false" ht="31.5" hidden="false" customHeight="false" outlineLevel="0" collapsed="false">
      <c r="B40" s="45" t="s">
        <v>52</v>
      </c>
      <c r="C40" s="26" t="n">
        <v>913</v>
      </c>
      <c r="D40" s="26" t="s">
        <v>16</v>
      </c>
      <c r="E40" s="26" t="n">
        <v>13</v>
      </c>
      <c r="F40" s="46" t="s">
        <v>53</v>
      </c>
      <c r="G40" s="47" t="n">
        <v>200</v>
      </c>
      <c r="H40" s="33" t="n">
        <v>29.5</v>
      </c>
      <c r="I40" s="33" t="n">
        <v>29.5</v>
      </c>
      <c r="J40" s="33" t="n">
        <v>29.5</v>
      </c>
    </row>
    <row r="41" customFormat="false" ht="15.75" hidden="false" customHeight="false" outlineLevel="0" collapsed="false">
      <c r="B41" s="19" t="s">
        <v>54</v>
      </c>
      <c r="C41" s="19" t="n">
        <v>913</v>
      </c>
      <c r="D41" s="48" t="s">
        <v>55</v>
      </c>
      <c r="E41" s="19"/>
      <c r="F41" s="19"/>
      <c r="G41" s="40"/>
      <c r="H41" s="20" t="n">
        <f aca="false">H42</f>
        <v>94.2</v>
      </c>
      <c r="I41" s="20" t="n">
        <f aca="false">I42</f>
        <v>96.1</v>
      </c>
      <c r="J41" s="20" t="n">
        <f aca="false">J42</f>
        <v>99.1</v>
      </c>
    </row>
    <row r="42" customFormat="false" ht="15.75" hidden="false" customHeight="false" outlineLevel="0" collapsed="false">
      <c r="B42" s="19" t="s">
        <v>56</v>
      </c>
      <c r="C42" s="19" t="n">
        <v>913</v>
      </c>
      <c r="D42" s="48" t="s">
        <v>55</v>
      </c>
      <c r="E42" s="22" t="s">
        <v>21</v>
      </c>
      <c r="F42" s="19"/>
      <c r="G42" s="40"/>
      <c r="H42" s="20" t="n">
        <f aca="false">H43</f>
        <v>94.2</v>
      </c>
      <c r="I42" s="20" t="n">
        <f aca="false">I43</f>
        <v>96.1</v>
      </c>
      <c r="J42" s="20" t="n">
        <f aca="false">J43</f>
        <v>99.1</v>
      </c>
    </row>
    <row r="43" customFormat="false" ht="15.75" hidden="false" customHeight="false" outlineLevel="0" collapsed="false">
      <c r="B43" s="21" t="s">
        <v>19</v>
      </c>
      <c r="C43" s="19" t="n">
        <v>913</v>
      </c>
      <c r="D43" s="48" t="s">
        <v>55</v>
      </c>
      <c r="E43" s="22" t="s">
        <v>21</v>
      </c>
      <c r="F43" s="41" t="n">
        <v>99</v>
      </c>
      <c r="G43" s="48"/>
      <c r="H43" s="49" t="n">
        <f aca="false">H44</f>
        <v>94.2</v>
      </c>
      <c r="I43" s="49" t="n">
        <f aca="false">I44</f>
        <v>96.1</v>
      </c>
      <c r="J43" s="49" t="n">
        <f aca="false">J44</f>
        <v>99.1</v>
      </c>
    </row>
    <row r="44" customFormat="false" ht="15.75" hidden="false" customHeight="false" outlineLevel="0" collapsed="false">
      <c r="B44" s="39" t="s">
        <v>22</v>
      </c>
      <c r="C44" s="26" t="n">
        <v>913</v>
      </c>
      <c r="D44" s="50" t="s">
        <v>55</v>
      </c>
      <c r="E44" s="27" t="s">
        <v>21</v>
      </c>
      <c r="F44" s="43" t="s">
        <v>29</v>
      </c>
      <c r="G44" s="51"/>
      <c r="H44" s="52" t="n">
        <f aca="false">SUM(H45:H46)</f>
        <v>94.2</v>
      </c>
      <c r="I44" s="52" t="n">
        <f aca="false">SUM(I45:I46)</f>
        <v>96.1</v>
      </c>
      <c r="J44" s="52" t="n">
        <f aca="false">SUM(J45:J46)</f>
        <v>99.1</v>
      </c>
    </row>
    <row r="45" customFormat="false" ht="94.5" hidden="false" customHeight="false" outlineLevel="0" collapsed="false">
      <c r="B45" s="45" t="s">
        <v>57</v>
      </c>
      <c r="C45" s="26" t="n">
        <v>913</v>
      </c>
      <c r="D45" s="53" t="s">
        <v>55</v>
      </c>
      <c r="E45" s="53" t="s">
        <v>21</v>
      </c>
      <c r="F45" s="54" t="s">
        <v>58</v>
      </c>
      <c r="G45" s="55" t="n">
        <v>100</v>
      </c>
      <c r="H45" s="33" t="n">
        <v>85.2</v>
      </c>
      <c r="I45" s="33" t="n">
        <v>88.6</v>
      </c>
      <c r="J45" s="33" t="n">
        <v>92.1</v>
      </c>
    </row>
    <row r="46" customFormat="false" ht="63" hidden="false" customHeight="false" outlineLevel="0" collapsed="false">
      <c r="B46" s="56" t="s">
        <v>59</v>
      </c>
      <c r="C46" s="26" t="n">
        <v>913</v>
      </c>
      <c r="D46" s="57" t="s">
        <v>55</v>
      </c>
      <c r="E46" s="27" t="s">
        <v>21</v>
      </c>
      <c r="F46" s="54" t="s">
        <v>58</v>
      </c>
      <c r="G46" s="57" t="n">
        <v>200</v>
      </c>
      <c r="H46" s="33" t="n">
        <v>9</v>
      </c>
      <c r="I46" s="33" t="n">
        <v>7.5</v>
      </c>
      <c r="J46" s="33" t="n">
        <v>7</v>
      </c>
    </row>
    <row r="47" customFormat="false" ht="15.75" hidden="false" customHeight="false" outlineLevel="0" collapsed="false">
      <c r="B47" s="19" t="s">
        <v>60</v>
      </c>
      <c r="C47" s="19" t="n">
        <v>913</v>
      </c>
      <c r="D47" s="48" t="s">
        <v>21</v>
      </c>
      <c r="E47" s="19"/>
      <c r="F47" s="19"/>
      <c r="G47" s="40"/>
      <c r="H47" s="20" t="n">
        <f aca="false">H48+H53</f>
        <v>28</v>
      </c>
      <c r="I47" s="20" t="n">
        <f aca="false">I48+I53</f>
        <v>28</v>
      </c>
      <c r="J47" s="20" t="n">
        <f aca="false">J48+J53</f>
        <v>28</v>
      </c>
    </row>
    <row r="48" customFormat="false" ht="31.5" hidden="false" customHeight="false" outlineLevel="0" collapsed="false">
      <c r="B48" s="19" t="s">
        <v>61</v>
      </c>
      <c r="C48" s="19" t="n">
        <v>913</v>
      </c>
      <c r="D48" s="19" t="s">
        <v>18</v>
      </c>
      <c r="E48" s="19" t="n">
        <v>10</v>
      </c>
      <c r="F48" s="19"/>
      <c r="G48" s="40"/>
      <c r="H48" s="20" t="n">
        <f aca="false">H49</f>
        <v>16</v>
      </c>
      <c r="I48" s="20" t="n">
        <f aca="false">I49</f>
        <v>16</v>
      </c>
      <c r="J48" s="20" t="n">
        <f aca="false">J49</f>
        <v>16</v>
      </c>
    </row>
    <row r="49" customFormat="false" ht="31.5" hidden="false" customHeight="false" outlineLevel="0" collapsed="false">
      <c r="B49" s="58" t="s">
        <v>62</v>
      </c>
      <c r="C49" s="19" t="n">
        <v>913</v>
      </c>
      <c r="D49" s="48" t="s">
        <v>21</v>
      </c>
      <c r="E49" s="48" t="s">
        <v>63</v>
      </c>
      <c r="F49" s="59" t="s">
        <v>64</v>
      </c>
      <c r="G49" s="48"/>
      <c r="H49" s="49" t="n">
        <f aca="false">H50</f>
        <v>16</v>
      </c>
      <c r="I49" s="49" t="n">
        <f aca="false">I50</f>
        <v>16</v>
      </c>
      <c r="J49" s="49" t="n">
        <f aca="false">J50</f>
        <v>16</v>
      </c>
    </row>
    <row r="50" customFormat="false" ht="31.5" hidden="false" customHeight="false" outlineLevel="0" collapsed="false">
      <c r="B50" s="60" t="s">
        <v>65</v>
      </c>
      <c r="C50" s="19" t="n">
        <v>913</v>
      </c>
      <c r="D50" s="51" t="s">
        <v>21</v>
      </c>
      <c r="E50" s="51" t="s">
        <v>63</v>
      </c>
      <c r="F50" s="61" t="s">
        <v>66</v>
      </c>
      <c r="G50" s="51"/>
      <c r="H50" s="52" t="n">
        <f aca="false">H51</f>
        <v>16</v>
      </c>
      <c r="I50" s="52" t="n">
        <f aca="false">I51</f>
        <v>16</v>
      </c>
      <c r="J50" s="52" t="n">
        <f aca="false">J51</f>
        <v>16</v>
      </c>
    </row>
    <row r="51" customFormat="false" ht="31.5" hidden="false" customHeight="false" outlineLevel="0" collapsed="false">
      <c r="B51" s="62" t="s">
        <v>67</v>
      </c>
      <c r="C51" s="26" t="n">
        <v>913</v>
      </c>
      <c r="D51" s="50" t="s">
        <v>21</v>
      </c>
      <c r="E51" s="50" t="s">
        <v>63</v>
      </c>
      <c r="F51" s="63" t="s">
        <v>68</v>
      </c>
      <c r="G51" s="64"/>
      <c r="H51" s="29" t="n">
        <f aca="false">SUM(H52:H52)</f>
        <v>16</v>
      </c>
      <c r="I51" s="29" t="n">
        <f aca="false">SUM(I52:I52)</f>
        <v>16</v>
      </c>
      <c r="J51" s="29" t="n">
        <f aca="false">SUM(J52:J52)</f>
        <v>16</v>
      </c>
    </row>
    <row r="52" customFormat="false" ht="47.25" hidden="false" customHeight="false" outlineLevel="0" collapsed="false">
      <c r="B52" s="56" t="s">
        <v>69</v>
      </c>
      <c r="C52" s="26" t="n">
        <v>913</v>
      </c>
      <c r="D52" s="57" t="s">
        <v>21</v>
      </c>
      <c r="E52" s="57" t="s">
        <v>63</v>
      </c>
      <c r="F52" s="65" t="s">
        <v>70</v>
      </c>
      <c r="G52" s="57" t="n">
        <v>200</v>
      </c>
      <c r="H52" s="33" t="n">
        <v>16</v>
      </c>
      <c r="I52" s="33" t="n">
        <v>16</v>
      </c>
      <c r="J52" s="33" t="n">
        <v>16</v>
      </c>
    </row>
    <row r="53" customFormat="false" ht="31.5" hidden="false" customHeight="false" outlineLevel="0" collapsed="false">
      <c r="B53" s="19" t="s">
        <v>71</v>
      </c>
      <c r="C53" s="19" t="n">
        <v>913</v>
      </c>
      <c r="D53" s="19" t="s">
        <v>18</v>
      </c>
      <c r="E53" s="19" t="n">
        <v>14</v>
      </c>
      <c r="F53" s="19"/>
      <c r="G53" s="40"/>
      <c r="H53" s="20" t="n">
        <f aca="false">H54</f>
        <v>12</v>
      </c>
      <c r="I53" s="20" t="n">
        <f aca="false">I54</f>
        <v>12</v>
      </c>
      <c r="J53" s="20" t="n">
        <f aca="false">J54</f>
        <v>12</v>
      </c>
    </row>
    <row r="54" customFormat="false" ht="15.75" hidden="false" customHeight="false" outlineLevel="0" collapsed="false">
      <c r="B54" s="21" t="s">
        <v>19</v>
      </c>
      <c r="C54" s="19" t="n">
        <v>913</v>
      </c>
      <c r="D54" s="48" t="s">
        <v>21</v>
      </c>
      <c r="E54" s="48" t="s">
        <v>72</v>
      </c>
      <c r="F54" s="41" t="n">
        <v>99</v>
      </c>
      <c r="G54" s="19"/>
      <c r="H54" s="49" t="n">
        <f aca="false">H55</f>
        <v>12</v>
      </c>
      <c r="I54" s="49" t="n">
        <f aca="false">I55</f>
        <v>12</v>
      </c>
      <c r="J54" s="49" t="n">
        <f aca="false">J55</f>
        <v>12</v>
      </c>
    </row>
    <row r="55" customFormat="false" ht="15.75" hidden="false" customHeight="false" outlineLevel="0" collapsed="false">
      <c r="B55" s="62" t="s">
        <v>22</v>
      </c>
      <c r="C55" s="26" t="n">
        <v>913</v>
      </c>
      <c r="D55" s="50" t="s">
        <v>21</v>
      </c>
      <c r="E55" s="50" t="s">
        <v>72</v>
      </c>
      <c r="F55" s="43" t="s">
        <v>23</v>
      </c>
      <c r="G55" s="42"/>
      <c r="H55" s="66" t="n">
        <f aca="false">SUM(H56:H57)</f>
        <v>12</v>
      </c>
      <c r="I55" s="66" t="n">
        <f aca="false">SUM(I56:I57)</f>
        <v>12</v>
      </c>
      <c r="J55" s="66" t="n">
        <f aca="false">SUM(J56:J57)</f>
        <v>12</v>
      </c>
    </row>
    <row r="56" customFormat="false" ht="78.75" hidden="false" customHeight="false" outlineLevel="0" collapsed="false">
      <c r="B56" s="45" t="s">
        <v>73</v>
      </c>
      <c r="C56" s="26" t="n">
        <v>913</v>
      </c>
      <c r="D56" s="57" t="s">
        <v>21</v>
      </c>
      <c r="E56" s="57" t="s">
        <v>72</v>
      </c>
      <c r="F56" s="46" t="s">
        <v>74</v>
      </c>
      <c r="G56" s="26" t="n">
        <v>200</v>
      </c>
      <c r="H56" s="33" t="n">
        <v>2</v>
      </c>
      <c r="I56" s="33" t="n">
        <v>2</v>
      </c>
      <c r="J56" s="33" t="n">
        <v>2</v>
      </c>
    </row>
    <row r="57" customFormat="false" ht="63" hidden="false" customHeight="false" outlineLevel="0" collapsed="false">
      <c r="B57" s="45" t="s">
        <v>75</v>
      </c>
      <c r="C57" s="26" t="n">
        <v>913</v>
      </c>
      <c r="D57" s="57" t="s">
        <v>21</v>
      </c>
      <c r="E57" s="57" t="s">
        <v>72</v>
      </c>
      <c r="F57" s="46" t="s">
        <v>74</v>
      </c>
      <c r="G57" s="26" t="n">
        <v>300</v>
      </c>
      <c r="H57" s="33" t="n">
        <v>10</v>
      </c>
      <c r="I57" s="33" t="n">
        <v>10</v>
      </c>
      <c r="J57" s="33" t="n">
        <v>10</v>
      </c>
    </row>
    <row r="58" customFormat="false" ht="15.75" hidden="false" customHeight="false" outlineLevel="0" collapsed="false">
      <c r="B58" s="19" t="s">
        <v>76</v>
      </c>
      <c r="C58" s="19" t="n">
        <v>913</v>
      </c>
      <c r="D58" s="19" t="s">
        <v>77</v>
      </c>
      <c r="E58" s="19"/>
      <c r="F58" s="19"/>
      <c r="G58" s="40"/>
      <c r="H58" s="20" t="n">
        <f aca="false">H59+H64+H69+H76</f>
        <v>541.5</v>
      </c>
      <c r="I58" s="20" t="n">
        <f aca="false">I59+I64+I69+I76</f>
        <v>255.8</v>
      </c>
      <c r="J58" s="20" t="n">
        <f aca="false">J59+J64+J69+J76</f>
        <v>255.8</v>
      </c>
    </row>
    <row r="59" customFormat="false" ht="15.75" hidden="false" customHeight="false" outlineLevel="0" collapsed="false">
      <c r="B59" s="19" t="s">
        <v>78</v>
      </c>
      <c r="C59" s="19" t="n">
        <v>913</v>
      </c>
      <c r="D59" s="19" t="s">
        <v>77</v>
      </c>
      <c r="E59" s="19" t="s">
        <v>79</v>
      </c>
      <c r="F59" s="19"/>
      <c r="G59" s="40"/>
      <c r="H59" s="20" t="n">
        <f aca="false">H60</f>
        <v>16</v>
      </c>
      <c r="I59" s="20" t="n">
        <f aca="false">I60</f>
        <v>10.3</v>
      </c>
      <c r="J59" s="20" t="n">
        <f aca="false">J60</f>
        <v>10.3</v>
      </c>
    </row>
    <row r="60" customFormat="false" ht="31.5" hidden="false" customHeight="false" outlineLevel="0" collapsed="false">
      <c r="B60" s="58" t="s">
        <v>62</v>
      </c>
      <c r="C60" s="19" t="n">
        <v>913</v>
      </c>
      <c r="D60" s="48" t="s">
        <v>28</v>
      </c>
      <c r="E60" s="48" t="s">
        <v>80</v>
      </c>
      <c r="F60" s="59" t="s">
        <v>20</v>
      </c>
      <c r="G60" s="19"/>
      <c r="H60" s="49" t="n">
        <f aca="false">H61</f>
        <v>16</v>
      </c>
      <c r="I60" s="49" t="n">
        <f aca="false">I61</f>
        <v>10.3</v>
      </c>
      <c r="J60" s="49" t="n">
        <f aca="false">J61</f>
        <v>10.3</v>
      </c>
    </row>
    <row r="61" customFormat="false" ht="31.5" hidden="false" customHeight="false" outlineLevel="0" collapsed="false">
      <c r="B61" s="67" t="s">
        <v>81</v>
      </c>
      <c r="C61" s="19" t="n">
        <v>913</v>
      </c>
      <c r="D61" s="51" t="s">
        <v>28</v>
      </c>
      <c r="E61" s="51" t="s">
        <v>80</v>
      </c>
      <c r="F61" s="61" t="s">
        <v>82</v>
      </c>
      <c r="G61" s="42"/>
      <c r="H61" s="68" t="n">
        <f aca="false">H62</f>
        <v>16</v>
      </c>
      <c r="I61" s="68" t="n">
        <f aca="false">I62</f>
        <v>10.3</v>
      </c>
      <c r="J61" s="68" t="n">
        <f aca="false">J62</f>
        <v>10.3</v>
      </c>
    </row>
    <row r="62" customFormat="false" ht="31.5" hidden="false" customHeight="false" outlineLevel="0" collapsed="false">
      <c r="B62" s="39" t="s">
        <v>83</v>
      </c>
      <c r="C62" s="26" t="n">
        <v>913</v>
      </c>
      <c r="D62" s="50" t="s">
        <v>28</v>
      </c>
      <c r="E62" s="50" t="s">
        <v>80</v>
      </c>
      <c r="F62" s="63" t="s">
        <v>84</v>
      </c>
      <c r="G62" s="42"/>
      <c r="H62" s="66" t="n">
        <f aca="false">H63</f>
        <v>16</v>
      </c>
      <c r="I62" s="66" t="n">
        <f aca="false">I63</f>
        <v>10.3</v>
      </c>
      <c r="J62" s="66" t="n">
        <f aca="false">J63</f>
        <v>10.3</v>
      </c>
    </row>
    <row r="63" customFormat="false" ht="63" hidden="false" customHeight="false" outlineLevel="0" collapsed="false">
      <c r="B63" s="69" t="s">
        <v>85</v>
      </c>
      <c r="C63" s="26" t="n">
        <v>913</v>
      </c>
      <c r="D63" s="57" t="s">
        <v>28</v>
      </c>
      <c r="E63" s="57" t="s">
        <v>80</v>
      </c>
      <c r="F63" s="65" t="s">
        <v>86</v>
      </c>
      <c r="G63" s="26" t="n">
        <v>200</v>
      </c>
      <c r="H63" s="70" t="n">
        <v>16</v>
      </c>
      <c r="I63" s="70" t="n">
        <v>10.3</v>
      </c>
      <c r="J63" s="70" t="n">
        <v>10.3</v>
      </c>
    </row>
    <row r="64" customFormat="false" ht="15.75" hidden="false" customHeight="false" outlineLevel="0" collapsed="false">
      <c r="B64" s="71" t="s">
        <v>87</v>
      </c>
      <c r="C64" s="19" t="n">
        <v>913</v>
      </c>
      <c r="D64" s="48" t="s">
        <v>28</v>
      </c>
      <c r="E64" s="48" t="s">
        <v>88</v>
      </c>
      <c r="F64" s="19"/>
      <c r="G64" s="19"/>
      <c r="H64" s="49" t="n">
        <f aca="false">H65</f>
        <v>112.5</v>
      </c>
      <c r="I64" s="49" t="n">
        <f aca="false">I65</f>
        <v>112.5</v>
      </c>
      <c r="J64" s="49" t="n">
        <f aca="false">J65</f>
        <v>112.5</v>
      </c>
    </row>
    <row r="65" customFormat="false" ht="31.5" hidden="false" customHeight="false" outlineLevel="0" collapsed="false">
      <c r="B65" s="58" t="s">
        <v>62</v>
      </c>
      <c r="C65" s="19" t="n">
        <v>913</v>
      </c>
      <c r="D65" s="48" t="s">
        <v>28</v>
      </c>
      <c r="E65" s="48" t="s">
        <v>88</v>
      </c>
      <c r="F65" s="59" t="s">
        <v>20</v>
      </c>
      <c r="G65" s="19"/>
      <c r="H65" s="49" t="n">
        <f aca="false">H66</f>
        <v>112.5</v>
      </c>
      <c r="I65" s="49" t="n">
        <f aca="false">I66</f>
        <v>112.5</v>
      </c>
      <c r="J65" s="49" t="n">
        <f aca="false">J66</f>
        <v>112.5</v>
      </c>
    </row>
    <row r="66" customFormat="false" ht="47.25" hidden="false" customHeight="false" outlineLevel="0" collapsed="false">
      <c r="B66" s="72" t="s">
        <v>89</v>
      </c>
      <c r="C66" s="19" t="n">
        <v>913</v>
      </c>
      <c r="D66" s="51" t="s">
        <v>28</v>
      </c>
      <c r="E66" s="51" t="s">
        <v>88</v>
      </c>
      <c r="F66" s="73" t="s">
        <v>90</v>
      </c>
      <c r="G66" s="74"/>
      <c r="H66" s="68" t="n">
        <f aca="false">H67</f>
        <v>112.5</v>
      </c>
      <c r="I66" s="68" t="n">
        <f aca="false">I67</f>
        <v>112.5</v>
      </c>
      <c r="J66" s="68" t="n">
        <f aca="false">J67</f>
        <v>112.5</v>
      </c>
    </row>
    <row r="67" customFormat="false" ht="31.5" hidden="false" customHeight="false" outlineLevel="0" collapsed="false">
      <c r="B67" s="39" t="s">
        <v>91</v>
      </c>
      <c r="C67" s="26" t="n">
        <v>913</v>
      </c>
      <c r="D67" s="50" t="s">
        <v>28</v>
      </c>
      <c r="E67" s="50" t="s">
        <v>92</v>
      </c>
      <c r="F67" s="75" t="s">
        <v>93</v>
      </c>
      <c r="G67" s="76"/>
      <c r="H67" s="66" t="n">
        <f aca="false">SUM(H68:H68)</f>
        <v>112.5</v>
      </c>
      <c r="I67" s="66" t="n">
        <f aca="false">SUM(I68:I68)</f>
        <v>112.5</v>
      </c>
      <c r="J67" s="66" t="n">
        <f aca="false">SUM(J68:J68)</f>
        <v>112.5</v>
      </c>
    </row>
    <row r="68" customFormat="false" ht="47.25" hidden="false" customHeight="false" outlineLevel="0" collapsed="false">
      <c r="B68" s="45" t="s">
        <v>94</v>
      </c>
      <c r="C68" s="26" t="n">
        <v>913</v>
      </c>
      <c r="D68" s="57" t="s">
        <v>28</v>
      </c>
      <c r="E68" s="57" t="s">
        <v>88</v>
      </c>
      <c r="F68" s="46" t="s">
        <v>95</v>
      </c>
      <c r="G68" s="26" t="n">
        <v>200</v>
      </c>
      <c r="H68" s="33" t="n">
        <v>112.5</v>
      </c>
      <c r="I68" s="33" t="n">
        <v>112.5</v>
      </c>
      <c r="J68" s="33" t="n">
        <v>112.5</v>
      </c>
    </row>
    <row r="69" customFormat="false" ht="15.75" hidden="false" customHeight="false" outlineLevel="0" collapsed="false">
      <c r="B69" s="19" t="s">
        <v>96</v>
      </c>
      <c r="C69" s="19" t="n">
        <v>913</v>
      </c>
      <c r="D69" s="19" t="s">
        <v>77</v>
      </c>
      <c r="E69" s="19" t="n">
        <v>10</v>
      </c>
      <c r="F69" s="19"/>
      <c r="G69" s="40"/>
      <c r="H69" s="20" t="n">
        <f aca="false">H70</f>
        <v>100</v>
      </c>
      <c r="I69" s="20" t="n">
        <f aca="false">I70</f>
        <v>100</v>
      </c>
      <c r="J69" s="20" t="n">
        <f aca="false">J70</f>
        <v>100</v>
      </c>
    </row>
    <row r="70" customFormat="false" ht="31.5" hidden="false" customHeight="false" outlineLevel="0" collapsed="false">
      <c r="B70" s="58" t="s">
        <v>62</v>
      </c>
      <c r="C70" s="19" t="n">
        <v>913</v>
      </c>
      <c r="D70" s="19" t="s">
        <v>28</v>
      </c>
      <c r="E70" s="19" t="n">
        <v>10</v>
      </c>
      <c r="F70" s="59" t="s">
        <v>20</v>
      </c>
      <c r="G70" s="41"/>
      <c r="H70" s="77" t="n">
        <f aca="false">H71</f>
        <v>100</v>
      </c>
      <c r="I70" s="77" t="n">
        <f aca="false">I71</f>
        <v>100</v>
      </c>
      <c r="J70" s="77" t="n">
        <f aca="false">J71</f>
        <v>100</v>
      </c>
    </row>
    <row r="71" customFormat="false" ht="31.5" hidden="false" customHeight="false" outlineLevel="0" collapsed="false">
      <c r="B71" s="72" t="s">
        <v>97</v>
      </c>
      <c r="C71" s="19" t="n">
        <v>913</v>
      </c>
      <c r="D71" s="74" t="s">
        <v>28</v>
      </c>
      <c r="E71" s="74" t="n">
        <v>10</v>
      </c>
      <c r="F71" s="78" t="s">
        <v>98</v>
      </c>
      <c r="G71" s="78"/>
      <c r="H71" s="68" t="n">
        <f aca="false">H72+H74</f>
        <v>100</v>
      </c>
      <c r="I71" s="68" t="n">
        <f aca="false">I72+I74</f>
        <v>100</v>
      </c>
      <c r="J71" s="68" t="n">
        <f aca="false">J72+J74</f>
        <v>100</v>
      </c>
    </row>
    <row r="72" customFormat="false" ht="31.5" hidden="false" customHeight="false" outlineLevel="0" collapsed="false">
      <c r="B72" s="79" t="s">
        <v>99</v>
      </c>
      <c r="C72" s="26" t="n">
        <v>913</v>
      </c>
      <c r="D72" s="80" t="s">
        <v>28</v>
      </c>
      <c r="E72" s="80" t="n">
        <v>10</v>
      </c>
      <c r="F72" s="81" t="s">
        <v>100</v>
      </c>
      <c r="G72" s="81"/>
      <c r="H72" s="82" t="n">
        <f aca="false">H73</f>
        <v>90</v>
      </c>
      <c r="I72" s="82" t="n">
        <f aca="false">I73</f>
        <v>90</v>
      </c>
      <c r="J72" s="82" t="n">
        <f aca="false">J73</f>
        <v>90</v>
      </c>
    </row>
    <row r="73" customFormat="false" ht="47.25" hidden="false" customHeight="false" outlineLevel="0" collapsed="false">
      <c r="B73" s="83" t="s">
        <v>101</v>
      </c>
      <c r="C73" s="26" t="n">
        <v>913</v>
      </c>
      <c r="D73" s="84" t="s">
        <v>28</v>
      </c>
      <c r="E73" s="84" t="n">
        <v>10</v>
      </c>
      <c r="F73" s="85" t="s">
        <v>102</v>
      </c>
      <c r="G73" s="84" t="n">
        <v>200</v>
      </c>
      <c r="H73" s="86" t="n">
        <v>90</v>
      </c>
      <c r="I73" s="86" t="n">
        <v>90</v>
      </c>
      <c r="J73" s="86" t="n">
        <v>90</v>
      </c>
    </row>
    <row r="74" customFormat="false" ht="15.75" hidden="false" customHeight="false" outlineLevel="0" collapsed="false">
      <c r="B74" s="39" t="s">
        <v>103</v>
      </c>
      <c r="C74" s="26" t="n">
        <v>913</v>
      </c>
      <c r="D74" s="42" t="s">
        <v>28</v>
      </c>
      <c r="E74" s="42" t="n">
        <v>10</v>
      </c>
      <c r="F74" s="43" t="s">
        <v>104</v>
      </c>
      <c r="G74" s="42"/>
      <c r="H74" s="29" t="n">
        <f aca="false">H75</f>
        <v>10</v>
      </c>
      <c r="I74" s="29" t="n">
        <f aca="false">I75</f>
        <v>10</v>
      </c>
      <c r="J74" s="29" t="n">
        <f aca="false">J75</f>
        <v>10</v>
      </c>
    </row>
    <row r="75" customFormat="false" ht="47.25" hidden="false" customHeight="false" outlineLevel="0" collapsed="false">
      <c r="B75" s="45" t="s">
        <v>105</v>
      </c>
      <c r="C75" s="26" t="n">
        <v>913</v>
      </c>
      <c r="D75" s="26" t="s">
        <v>28</v>
      </c>
      <c r="E75" s="26" t="n">
        <v>10</v>
      </c>
      <c r="F75" s="46" t="s">
        <v>106</v>
      </c>
      <c r="G75" s="26" t="n">
        <v>200</v>
      </c>
      <c r="H75" s="33" t="n">
        <v>10</v>
      </c>
      <c r="I75" s="33" t="n">
        <v>10</v>
      </c>
      <c r="J75" s="33" t="n">
        <v>10</v>
      </c>
    </row>
    <row r="76" customFormat="false" ht="15.75" hidden="false" customHeight="false" outlineLevel="0" collapsed="false">
      <c r="B76" s="19" t="s">
        <v>107</v>
      </c>
      <c r="C76" s="19" t="n">
        <v>913</v>
      </c>
      <c r="D76" s="19" t="s">
        <v>77</v>
      </c>
      <c r="E76" s="19" t="n">
        <v>12</v>
      </c>
      <c r="F76" s="19"/>
      <c r="G76" s="40"/>
      <c r="H76" s="20" t="n">
        <f aca="false">H77</f>
        <v>313</v>
      </c>
      <c r="I76" s="20" t="n">
        <f aca="false">I77</f>
        <v>33</v>
      </c>
      <c r="J76" s="20" t="n">
        <f aca="false">J77</f>
        <v>33</v>
      </c>
    </row>
    <row r="77" customFormat="false" ht="31.5" hidden="false" customHeight="false" outlineLevel="0" collapsed="false">
      <c r="B77" s="58" t="s">
        <v>62</v>
      </c>
      <c r="C77" s="19" t="n">
        <v>913</v>
      </c>
      <c r="D77" s="19" t="s">
        <v>28</v>
      </c>
      <c r="E77" s="19" t="s">
        <v>108</v>
      </c>
      <c r="F77" s="41" t="s">
        <v>20</v>
      </c>
      <c r="G77" s="41"/>
      <c r="H77" s="49" t="n">
        <f aca="false">H78</f>
        <v>313</v>
      </c>
      <c r="I77" s="49" t="n">
        <f aca="false">I78</f>
        <v>33</v>
      </c>
      <c r="J77" s="49" t="n">
        <f aca="false">J78</f>
        <v>33</v>
      </c>
    </row>
    <row r="78" customFormat="false" ht="31.5" hidden="false" customHeight="false" outlineLevel="0" collapsed="false">
      <c r="B78" s="67" t="s">
        <v>109</v>
      </c>
      <c r="C78" s="19" t="n">
        <v>913</v>
      </c>
      <c r="D78" s="74" t="s">
        <v>28</v>
      </c>
      <c r="E78" s="74" t="s">
        <v>108</v>
      </c>
      <c r="F78" s="78" t="s">
        <v>110</v>
      </c>
      <c r="G78" s="78"/>
      <c r="H78" s="68" t="n">
        <f aca="false">H79+H81</f>
        <v>313</v>
      </c>
      <c r="I78" s="68" t="n">
        <f aca="false">I79+I81</f>
        <v>33</v>
      </c>
      <c r="J78" s="68" t="n">
        <f aca="false">J79+J81</f>
        <v>33</v>
      </c>
    </row>
    <row r="79" customFormat="false" ht="31.5" hidden="false" customHeight="false" outlineLevel="0" collapsed="false">
      <c r="B79" s="87" t="s">
        <v>111</v>
      </c>
      <c r="C79" s="26" t="n">
        <v>913</v>
      </c>
      <c r="D79" s="42" t="s">
        <v>28</v>
      </c>
      <c r="E79" s="42" t="s">
        <v>108</v>
      </c>
      <c r="F79" s="43" t="s">
        <v>112</v>
      </c>
      <c r="G79" s="43"/>
      <c r="H79" s="66" t="n">
        <f aca="false">H80</f>
        <v>53</v>
      </c>
      <c r="I79" s="66" t="n">
        <v>33</v>
      </c>
      <c r="J79" s="66" t="n">
        <v>33</v>
      </c>
    </row>
    <row r="80" customFormat="false" ht="63" hidden="false" customHeight="false" outlineLevel="0" collapsed="false">
      <c r="B80" s="88" t="s">
        <v>113</v>
      </c>
      <c r="C80" s="26" t="n">
        <v>913</v>
      </c>
      <c r="D80" s="26" t="s">
        <v>28</v>
      </c>
      <c r="E80" s="26" t="s">
        <v>108</v>
      </c>
      <c r="F80" s="46" t="s">
        <v>114</v>
      </c>
      <c r="G80" s="26" t="n">
        <v>200</v>
      </c>
      <c r="H80" s="33" t="n">
        <v>53</v>
      </c>
      <c r="I80" s="33" t="n">
        <v>53</v>
      </c>
      <c r="J80" s="33" t="n">
        <v>53</v>
      </c>
    </row>
    <row r="81" customFormat="false" ht="31.5" hidden="false" customHeight="false" outlineLevel="0" collapsed="false">
      <c r="B81" s="87" t="s">
        <v>115</v>
      </c>
      <c r="C81" s="26" t="n">
        <v>913</v>
      </c>
      <c r="D81" s="42" t="s">
        <v>28</v>
      </c>
      <c r="E81" s="42" t="s">
        <v>108</v>
      </c>
      <c r="F81" s="43" t="s">
        <v>116</v>
      </c>
      <c r="G81" s="43"/>
      <c r="H81" s="66" t="n">
        <f aca="false">H82</f>
        <v>260</v>
      </c>
      <c r="I81" s="66" t="n">
        <f aca="false">I82</f>
        <v>0</v>
      </c>
      <c r="J81" s="66" t="n">
        <f aca="false">J82</f>
        <v>0</v>
      </c>
    </row>
    <row r="82" customFormat="false" ht="47.25" hidden="false" customHeight="false" outlineLevel="0" collapsed="false">
      <c r="B82" s="89" t="s">
        <v>117</v>
      </c>
      <c r="C82" s="26" t="n">
        <v>913</v>
      </c>
      <c r="D82" s="26" t="s">
        <v>28</v>
      </c>
      <c r="E82" s="26" t="s">
        <v>108</v>
      </c>
      <c r="F82" s="46" t="s">
        <v>118</v>
      </c>
      <c r="G82" s="26" t="n">
        <v>200</v>
      </c>
      <c r="H82" s="33" t="n">
        <v>260</v>
      </c>
      <c r="I82" s="33"/>
      <c r="J82" s="33"/>
    </row>
    <row r="83" customFormat="false" ht="15.75" hidden="false" customHeight="false" outlineLevel="0" collapsed="false">
      <c r="B83" s="19" t="s">
        <v>119</v>
      </c>
      <c r="C83" s="19" t="n">
        <v>913</v>
      </c>
      <c r="D83" s="19" t="s">
        <v>79</v>
      </c>
      <c r="E83" s="19"/>
      <c r="F83" s="19"/>
      <c r="G83" s="40"/>
      <c r="H83" s="20" t="n">
        <f aca="false">H84</f>
        <v>882.3</v>
      </c>
      <c r="I83" s="20" t="n">
        <f aca="false">I84</f>
        <v>782.2</v>
      </c>
      <c r="J83" s="20" t="n">
        <f aca="false">J84</f>
        <v>698.5</v>
      </c>
    </row>
    <row r="84" customFormat="false" ht="15.75" hidden="false" customHeight="false" outlineLevel="0" collapsed="false">
      <c r="B84" s="19" t="s">
        <v>120</v>
      </c>
      <c r="C84" s="19" t="n">
        <v>913</v>
      </c>
      <c r="D84" s="19" t="s">
        <v>79</v>
      </c>
      <c r="E84" s="19" t="s">
        <v>18</v>
      </c>
      <c r="F84" s="19"/>
      <c r="G84" s="40"/>
      <c r="H84" s="20" t="n">
        <f aca="false">H85</f>
        <v>882.3</v>
      </c>
      <c r="I84" s="20" t="n">
        <f aca="false">I85</f>
        <v>782.2</v>
      </c>
      <c r="J84" s="20" t="n">
        <f aca="false">J85</f>
        <v>698.5</v>
      </c>
    </row>
    <row r="85" customFormat="false" ht="31.5" hidden="false" customHeight="false" outlineLevel="0" collapsed="false">
      <c r="B85" s="58" t="s">
        <v>62</v>
      </c>
      <c r="C85" s="19" t="n">
        <v>913</v>
      </c>
      <c r="D85" s="90" t="s">
        <v>80</v>
      </c>
      <c r="E85" s="90" t="s">
        <v>21</v>
      </c>
      <c r="F85" s="59" t="s">
        <v>20</v>
      </c>
      <c r="G85" s="90"/>
      <c r="H85" s="20" t="n">
        <f aca="false">H86</f>
        <v>882.3</v>
      </c>
      <c r="I85" s="20" t="n">
        <f aca="false">I86</f>
        <v>782.2</v>
      </c>
      <c r="J85" s="20" t="n">
        <f aca="false">J86</f>
        <v>698.5</v>
      </c>
    </row>
    <row r="86" customFormat="false" ht="47.25" hidden="false" customHeight="false" outlineLevel="0" collapsed="false">
      <c r="B86" s="91" t="s">
        <v>121</v>
      </c>
      <c r="C86" s="19" t="n">
        <v>913</v>
      </c>
      <c r="D86" s="92" t="s">
        <v>80</v>
      </c>
      <c r="E86" s="92" t="s">
        <v>21</v>
      </c>
      <c r="F86" s="61" t="s">
        <v>122</v>
      </c>
      <c r="G86" s="92"/>
      <c r="H86" s="52" t="n">
        <f aca="false">H87</f>
        <v>882.3</v>
      </c>
      <c r="I86" s="52" t="n">
        <f aca="false">I87</f>
        <v>782.2</v>
      </c>
      <c r="J86" s="52" t="n">
        <f aca="false">J87</f>
        <v>698.5</v>
      </c>
    </row>
    <row r="87" customFormat="false" ht="31.5" hidden="false" customHeight="false" outlineLevel="0" collapsed="false">
      <c r="B87" s="39" t="s">
        <v>123</v>
      </c>
      <c r="C87" s="26" t="n">
        <v>913</v>
      </c>
      <c r="D87" s="50" t="s">
        <v>80</v>
      </c>
      <c r="E87" s="50" t="s">
        <v>21</v>
      </c>
      <c r="F87" s="43" t="s">
        <v>124</v>
      </c>
      <c r="G87" s="42"/>
      <c r="H87" s="29" t="n">
        <f aca="false">SUM(H88:H93)</f>
        <v>882.3</v>
      </c>
      <c r="I87" s="29" t="n">
        <f aca="false">SUM(I88:I93)</f>
        <v>782.2</v>
      </c>
      <c r="J87" s="29" t="n">
        <f aca="false">SUM(J88:J93)</f>
        <v>698.5</v>
      </c>
    </row>
    <row r="88" customFormat="false" ht="31.5" hidden="false" customHeight="false" outlineLevel="0" collapsed="false">
      <c r="B88" s="45" t="s">
        <v>125</v>
      </c>
      <c r="C88" s="26" t="n">
        <v>913</v>
      </c>
      <c r="D88" s="57" t="s">
        <v>80</v>
      </c>
      <c r="E88" s="57" t="s">
        <v>21</v>
      </c>
      <c r="F88" s="46" t="s">
        <v>126</v>
      </c>
      <c r="G88" s="26" t="n">
        <v>200</v>
      </c>
      <c r="H88" s="29" t="n">
        <v>665.2</v>
      </c>
      <c r="I88" s="29" t="n">
        <v>585.1</v>
      </c>
      <c r="J88" s="29" t="n">
        <v>501.4</v>
      </c>
    </row>
    <row r="89" customFormat="false" ht="31.5" hidden="false" customHeight="false" outlineLevel="0" collapsed="false">
      <c r="B89" s="45" t="s">
        <v>127</v>
      </c>
      <c r="C89" s="26" t="n">
        <v>913</v>
      </c>
      <c r="D89" s="57" t="s">
        <v>80</v>
      </c>
      <c r="E89" s="57" t="s">
        <v>21</v>
      </c>
      <c r="F89" s="46" t="s">
        <v>126</v>
      </c>
      <c r="G89" s="26" t="n">
        <v>800</v>
      </c>
      <c r="H89" s="29" t="n">
        <v>23.8</v>
      </c>
      <c r="I89" s="29" t="n">
        <v>23.8</v>
      </c>
      <c r="J89" s="29" t="n">
        <v>23.8</v>
      </c>
    </row>
    <row r="90" customFormat="false" ht="31.5" hidden="false" customHeight="false" outlineLevel="0" collapsed="false">
      <c r="B90" s="45" t="s">
        <v>128</v>
      </c>
      <c r="C90" s="26" t="n">
        <v>913</v>
      </c>
      <c r="D90" s="57" t="s">
        <v>80</v>
      </c>
      <c r="E90" s="57" t="s">
        <v>21</v>
      </c>
      <c r="F90" s="46" t="s">
        <v>129</v>
      </c>
      <c r="G90" s="26" t="n">
        <v>200</v>
      </c>
      <c r="H90" s="29" t="n">
        <v>73.3</v>
      </c>
      <c r="I90" s="29" t="n">
        <v>73.3</v>
      </c>
      <c r="J90" s="29" t="n">
        <v>73.3</v>
      </c>
    </row>
    <row r="91" customFormat="false" ht="31.5" hidden="false" customHeight="false" outlineLevel="0" collapsed="false">
      <c r="B91" s="45" t="s">
        <v>130</v>
      </c>
      <c r="C91" s="26" t="n">
        <v>913</v>
      </c>
      <c r="D91" s="57" t="s">
        <v>80</v>
      </c>
      <c r="E91" s="57" t="s">
        <v>21</v>
      </c>
      <c r="F91" s="46" t="s">
        <v>131</v>
      </c>
      <c r="G91" s="26" t="n">
        <v>200</v>
      </c>
      <c r="H91" s="29" t="n">
        <v>10</v>
      </c>
      <c r="I91" s="29" t="n">
        <v>10</v>
      </c>
      <c r="J91" s="29" t="n">
        <v>10</v>
      </c>
    </row>
    <row r="92" customFormat="false" ht="31.5" hidden="false" customHeight="false" outlineLevel="0" collapsed="false">
      <c r="B92" s="45" t="s">
        <v>132</v>
      </c>
      <c r="C92" s="26" t="n">
        <v>913</v>
      </c>
      <c r="D92" s="57" t="s">
        <v>80</v>
      </c>
      <c r="E92" s="57" t="s">
        <v>21</v>
      </c>
      <c r="F92" s="46" t="s">
        <v>133</v>
      </c>
      <c r="G92" s="26" t="n">
        <v>200</v>
      </c>
      <c r="H92" s="29" t="n">
        <v>35</v>
      </c>
      <c r="I92" s="29" t="n">
        <v>35</v>
      </c>
      <c r="J92" s="29" t="n">
        <v>35</v>
      </c>
    </row>
    <row r="93" customFormat="false" ht="63" hidden="false" customHeight="false" outlineLevel="0" collapsed="false">
      <c r="B93" s="93" t="s">
        <v>134</v>
      </c>
      <c r="C93" s="26" t="n">
        <v>913</v>
      </c>
      <c r="D93" s="94" t="s">
        <v>80</v>
      </c>
      <c r="E93" s="94" t="s">
        <v>21</v>
      </c>
      <c r="F93" s="95" t="s">
        <v>135</v>
      </c>
      <c r="G93" s="26" t="n">
        <v>200</v>
      </c>
      <c r="H93" s="33" t="n">
        <v>75</v>
      </c>
      <c r="I93" s="33" t="n">
        <v>55</v>
      </c>
      <c r="J93" s="33" t="n">
        <v>55</v>
      </c>
    </row>
    <row r="94" customFormat="false" ht="15.75" hidden="false" customHeight="false" outlineLevel="0" collapsed="false">
      <c r="B94" s="96" t="s">
        <v>136</v>
      </c>
      <c r="C94" s="19" t="n">
        <v>913</v>
      </c>
      <c r="D94" s="19" t="s">
        <v>137</v>
      </c>
      <c r="E94" s="26"/>
      <c r="F94" s="26"/>
      <c r="G94" s="57"/>
      <c r="H94" s="20" t="n">
        <f aca="false">H95+H100</f>
        <v>24</v>
      </c>
      <c r="I94" s="20" t="n">
        <f aca="false">I95+I100</f>
        <v>24</v>
      </c>
      <c r="J94" s="20" t="n">
        <f aca="false">J95+J100</f>
        <v>24</v>
      </c>
    </row>
    <row r="95" customFormat="false" ht="31.5" hidden="false" customHeight="false" outlineLevel="0" collapsed="false">
      <c r="B95" s="19" t="s">
        <v>138</v>
      </c>
      <c r="C95" s="19" t="n">
        <v>913</v>
      </c>
      <c r="D95" s="19" t="s">
        <v>137</v>
      </c>
      <c r="E95" s="19" t="s">
        <v>79</v>
      </c>
      <c r="F95" s="19"/>
      <c r="G95" s="40"/>
      <c r="H95" s="20" t="n">
        <f aca="false">H96</f>
        <v>14</v>
      </c>
      <c r="I95" s="20" t="n">
        <f aca="false">I96</f>
        <v>14</v>
      </c>
      <c r="J95" s="20" t="n">
        <f aca="false">J96</f>
        <v>14</v>
      </c>
    </row>
    <row r="96" customFormat="false" ht="31.5" hidden="false" customHeight="false" outlineLevel="0" collapsed="false">
      <c r="B96" s="58" t="s">
        <v>62</v>
      </c>
      <c r="C96" s="19" t="n">
        <v>913</v>
      </c>
      <c r="D96" s="90" t="s">
        <v>139</v>
      </c>
      <c r="E96" s="90" t="s">
        <v>80</v>
      </c>
      <c r="F96" s="97" t="s">
        <v>20</v>
      </c>
      <c r="G96" s="98"/>
      <c r="H96" s="20" t="n">
        <f aca="false">H97</f>
        <v>14</v>
      </c>
      <c r="I96" s="20" t="n">
        <f aca="false">I97</f>
        <v>14</v>
      </c>
      <c r="J96" s="20" t="n">
        <f aca="false">J97</f>
        <v>14</v>
      </c>
    </row>
    <row r="97" customFormat="false" ht="15.75" hidden="false" customHeight="false" outlineLevel="0" collapsed="false">
      <c r="B97" s="67" t="s">
        <v>140</v>
      </c>
      <c r="C97" s="19" t="n">
        <v>913</v>
      </c>
      <c r="D97" s="92" t="s">
        <v>139</v>
      </c>
      <c r="E97" s="92" t="s">
        <v>80</v>
      </c>
      <c r="F97" s="73" t="s">
        <v>141</v>
      </c>
      <c r="G97" s="99"/>
      <c r="H97" s="52" t="n">
        <f aca="false">H98</f>
        <v>14</v>
      </c>
      <c r="I97" s="52" t="n">
        <f aca="false">I98</f>
        <v>14</v>
      </c>
      <c r="J97" s="52" t="n">
        <f aca="false">J98</f>
        <v>14</v>
      </c>
    </row>
    <row r="98" customFormat="false" ht="31.5" hidden="false" customHeight="false" outlineLevel="0" collapsed="false">
      <c r="B98" s="39" t="s">
        <v>142</v>
      </c>
      <c r="C98" s="26" t="n">
        <v>913</v>
      </c>
      <c r="D98" s="100" t="s">
        <v>139</v>
      </c>
      <c r="E98" s="100" t="s">
        <v>80</v>
      </c>
      <c r="F98" s="75" t="s">
        <v>143</v>
      </c>
      <c r="G98" s="76"/>
      <c r="H98" s="29" t="n">
        <f aca="false">H99</f>
        <v>14</v>
      </c>
      <c r="I98" s="29" t="n">
        <f aca="false">I99</f>
        <v>14</v>
      </c>
      <c r="J98" s="29" t="n">
        <f aca="false">J99</f>
        <v>14</v>
      </c>
    </row>
    <row r="99" customFormat="false" ht="47.25" hidden="false" customHeight="false" outlineLevel="0" collapsed="false">
      <c r="B99" s="45" t="s">
        <v>144</v>
      </c>
      <c r="C99" s="26" t="n">
        <v>913</v>
      </c>
      <c r="D99" s="101" t="s">
        <v>139</v>
      </c>
      <c r="E99" s="101" t="s">
        <v>80</v>
      </c>
      <c r="F99" s="102" t="s">
        <v>145</v>
      </c>
      <c r="G99" s="103" t="n">
        <v>200</v>
      </c>
      <c r="H99" s="33" t="n">
        <v>14</v>
      </c>
      <c r="I99" s="33" t="n">
        <v>14</v>
      </c>
      <c r="J99" s="33" t="n">
        <v>14</v>
      </c>
    </row>
    <row r="100" customFormat="false" ht="15.75" hidden="false" customHeight="false" outlineLevel="0" collapsed="false">
      <c r="B100" s="19" t="s">
        <v>146</v>
      </c>
      <c r="C100" s="19" t="n">
        <v>913</v>
      </c>
      <c r="D100" s="19" t="s">
        <v>137</v>
      </c>
      <c r="E100" s="19" t="s">
        <v>137</v>
      </c>
      <c r="F100" s="19"/>
      <c r="G100" s="40"/>
      <c r="H100" s="20" t="n">
        <f aca="false">H101</f>
        <v>10</v>
      </c>
      <c r="I100" s="20" t="n">
        <f aca="false">I101</f>
        <v>10</v>
      </c>
      <c r="J100" s="20" t="n">
        <f aca="false">J101</f>
        <v>10</v>
      </c>
    </row>
    <row r="101" customFormat="false" ht="31.5" hidden="false" customHeight="false" outlineLevel="0" collapsed="false">
      <c r="B101" s="58" t="s">
        <v>62</v>
      </c>
      <c r="C101" s="19" t="n">
        <v>913</v>
      </c>
      <c r="D101" s="19" t="s">
        <v>139</v>
      </c>
      <c r="E101" s="19" t="s">
        <v>139</v>
      </c>
      <c r="F101" s="104" t="s">
        <v>20</v>
      </c>
      <c r="G101" s="48"/>
      <c r="H101" s="20" t="n">
        <f aca="false">H102</f>
        <v>10</v>
      </c>
      <c r="I101" s="20" t="n">
        <f aca="false">I102</f>
        <v>10</v>
      </c>
      <c r="J101" s="20" t="n">
        <f aca="false">J102</f>
        <v>10</v>
      </c>
    </row>
    <row r="102" customFormat="false" ht="31.5" hidden="false" customHeight="false" outlineLevel="0" collapsed="false">
      <c r="B102" s="91" t="s">
        <v>147</v>
      </c>
      <c r="C102" s="19" t="n">
        <v>913</v>
      </c>
      <c r="D102" s="74" t="s">
        <v>139</v>
      </c>
      <c r="E102" s="74" t="s">
        <v>139</v>
      </c>
      <c r="F102" s="105" t="s">
        <v>148</v>
      </c>
      <c r="G102" s="51"/>
      <c r="H102" s="52" t="n">
        <f aca="false">H103</f>
        <v>10</v>
      </c>
      <c r="I102" s="52" t="n">
        <f aca="false">I103</f>
        <v>10</v>
      </c>
      <c r="J102" s="52" t="n">
        <f aca="false">J103</f>
        <v>10</v>
      </c>
    </row>
    <row r="103" customFormat="false" ht="31.5" hidden="false" customHeight="false" outlineLevel="0" collapsed="false">
      <c r="B103" s="87" t="s">
        <v>149</v>
      </c>
      <c r="C103" s="26" t="n">
        <v>913</v>
      </c>
      <c r="D103" s="100" t="s">
        <v>139</v>
      </c>
      <c r="E103" s="100" t="s">
        <v>139</v>
      </c>
      <c r="F103" s="75" t="s">
        <v>150</v>
      </c>
      <c r="G103" s="76"/>
      <c r="H103" s="29" t="n">
        <f aca="false">H104</f>
        <v>10</v>
      </c>
      <c r="I103" s="29" t="n">
        <f aca="false">I104</f>
        <v>10</v>
      </c>
      <c r="J103" s="29" t="n">
        <f aca="false">J104</f>
        <v>10</v>
      </c>
    </row>
    <row r="104" customFormat="false" ht="31.5" hidden="false" customHeight="false" outlineLevel="0" collapsed="false">
      <c r="B104" s="45" t="s">
        <v>52</v>
      </c>
      <c r="C104" s="26" t="n">
        <v>913</v>
      </c>
      <c r="D104" s="101" t="s">
        <v>139</v>
      </c>
      <c r="E104" s="101" t="s">
        <v>139</v>
      </c>
      <c r="F104" s="102" t="s">
        <v>151</v>
      </c>
      <c r="G104" s="103" t="n">
        <v>200</v>
      </c>
      <c r="H104" s="33" t="n">
        <v>10</v>
      </c>
      <c r="I104" s="33" t="n">
        <v>10</v>
      </c>
      <c r="J104" s="33" t="n">
        <v>10</v>
      </c>
    </row>
    <row r="105" customFormat="false" ht="15.75" hidden="false" customHeight="false" outlineLevel="0" collapsed="false">
      <c r="B105" s="19" t="s">
        <v>152</v>
      </c>
      <c r="C105" s="19" t="n">
        <v>913</v>
      </c>
      <c r="D105" s="19" t="s">
        <v>153</v>
      </c>
      <c r="E105" s="106"/>
      <c r="F105" s="19"/>
      <c r="G105" s="40"/>
      <c r="H105" s="20" t="n">
        <f aca="false">H106</f>
        <v>226.2</v>
      </c>
      <c r="I105" s="20" t="n">
        <f aca="false">I106</f>
        <v>234.3</v>
      </c>
      <c r="J105" s="20" t="n">
        <f aca="false">J106</f>
        <v>242.5</v>
      </c>
    </row>
    <row r="106" customFormat="false" ht="15.75" hidden="false" customHeight="false" outlineLevel="0" collapsed="false">
      <c r="B106" s="19" t="s">
        <v>154</v>
      </c>
      <c r="C106" s="19" t="n">
        <v>913</v>
      </c>
      <c r="D106" s="19" t="s">
        <v>153</v>
      </c>
      <c r="E106" s="19" t="s">
        <v>155</v>
      </c>
      <c r="F106" s="19"/>
      <c r="G106" s="40"/>
      <c r="H106" s="20" t="n">
        <f aca="false">H107</f>
        <v>226.2</v>
      </c>
      <c r="I106" s="20" t="n">
        <f aca="false">I107</f>
        <v>234.3</v>
      </c>
      <c r="J106" s="20" t="n">
        <f aca="false">J107</f>
        <v>242.5</v>
      </c>
    </row>
    <row r="107" customFormat="false" ht="31.5" hidden="false" customHeight="false" outlineLevel="0" collapsed="false">
      <c r="B107" s="58" t="s">
        <v>62</v>
      </c>
      <c r="C107" s="19" t="n">
        <v>913</v>
      </c>
      <c r="D107" s="90" t="s">
        <v>156</v>
      </c>
      <c r="E107" s="90" t="s">
        <v>20</v>
      </c>
      <c r="F107" s="104" t="s">
        <v>20</v>
      </c>
      <c r="G107" s="48"/>
      <c r="H107" s="20" t="n">
        <f aca="false">H108</f>
        <v>226.2</v>
      </c>
      <c r="I107" s="20" t="n">
        <f aca="false">I108</f>
        <v>234.3</v>
      </c>
      <c r="J107" s="20" t="n">
        <f aca="false">J108</f>
        <v>242.5</v>
      </c>
    </row>
    <row r="108" customFormat="false" ht="31.5" hidden="false" customHeight="false" outlineLevel="0" collapsed="false">
      <c r="B108" s="91" t="s">
        <v>147</v>
      </c>
      <c r="C108" s="19" t="n">
        <v>913</v>
      </c>
      <c r="D108" s="92" t="s">
        <v>156</v>
      </c>
      <c r="E108" s="92" t="s">
        <v>20</v>
      </c>
      <c r="F108" s="105" t="s">
        <v>148</v>
      </c>
      <c r="G108" s="51"/>
      <c r="H108" s="52" t="n">
        <f aca="false">H109</f>
        <v>226.2</v>
      </c>
      <c r="I108" s="52" t="n">
        <f aca="false">I109</f>
        <v>234.3</v>
      </c>
      <c r="J108" s="52" t="n">
        <f aca="false">J109</f>
        <v>242.5</v>
      </c>
    </row>
    <row r="109" customFormat="false" ht="31.5" hidden="false" customHeight="false" outlineLevel="0" collapsed="false">
      <c r="B109" s="87" t="s">
        <v>157</v>
      </c>
      <c r="C109" s="26" t="n">
        <v>913</v>
      </c>
      <c r="D109" s="100" t="s">
        <v>156</v>
      </c>
      <c r="E109" s="100" t="s">
        <v>20</v>
      </c>
      <c r="F109" s="75" t="s">
        <v>158</v>
      </c>
      <c r="G109" s="76"/>
      <c r="H109" s="29" t="n">
        <f aca="false">H110</f>
        <v>226.2</v>
      </c>
      <c r="I109" s="29" t="n">
        <f aca="false">I110</f>
        <v>234.3</v>
      </c>
      <c r="J109" s="29" t="n">
        <f aca="false">J110</f>
        <v>242.5</v>
      </c>
    </row>
    <row r="110" customFormat="false" ht="63" hidden="false" customHeight="false" outlineLevel="0" collapsed="false">
      <c r="B110" s="45" t="s">
        <v>159</v>
      </c>
      <c r="C110" s="26" t="n">
        <v>913</v>
      </c>
      <c r="D110" s="101" t="s">
        <v>156</v>
      </c>
      <c r="E110" s="101" t="s">
        <v>20</v>
      </c>
      <c r="F110" s="102" t="s">
        <v>160</v>
      </c>
      <c r="G110" s="103" t="n">
        <v>500</v>
      </c>
      <c r="H110" s="33" t="n">
        <v>226.2</v>
      </c>
      <c r="I110" s="33" t="n">
        <v>234.3</v>
      </c>
      <c r="J110" s="33" t="n">
        <v>242.5</v>
      </c>
    </row>
    <row r="111" customFormat="false" ht="15.75" hidden="false" customHeight="false" outlineLevel="0" collapsed="false">
      <c r="B111" s="19" t="s">
        <v>161</v>
      </c>
      <c r="C111" s="19" t="n">
        <v>913</v>
      </c>
      <c r="D111" s="19" t="n">
        <v>11</v>
      </c>
      <c r="E111" s="26"/>
      <c r="F111" s="26"/>
      <c r="G111" s="47"/>
      <c r="H111" s="20" t="n">
        <f aca="false">H112</f>
        <v>20</v>
      </c>
      <c r="I111" s="20" t="n">
        <f aca="false">I112</f>
        <v>20</v>
      </c>
      <c r="J111" s="20" t="n">
        <f aca="false">J112</f>
        <v>20</v>
      </c>
    </row>
    <row r="112" customFormat="false" ht="15.75" hidden="false" customHeight="false" outlineLevel="0" collapsed="false">
      <c r="B112" s="19" t="s">
        <v>162</v>
      </c>
      <c r="C112" s="19" t="n">
        <v>913</v>
      </c>
      <c r="D112" s="19" t="n">
        <v>11</v>
      </c>
      <c r="E112" s="19" t="s">
        <v>163</v>
      </c>
      <c r="F112" s="19"/>
      <c r="G112" s="40"/>
      <c r="H112" s="20" t="n">
        <f aca="false">H113</f>
        <v>20</v>
      </c>
      <c r="I112" s="20" t="n">
        <f aca="false">I113</f>
        <v>20</v>
      </c>
      <c r="J112" s="20" t="n">
        <f aca="false">J113</f>
        <v>20</v>
      </c>
    </row>
    <row r="113" customFormat="false" ht="31.5" hidden="false" customHeight="false" outlineLevel="0" collapsed="false">
      <c r="B113" s="58" t="s">
        <v>62</v>
      </c>
      <c r="C113" s="19" t="n">
        <v>913</v>
      </c>
      <c r="D113" s="90" t="s">
        <v>164</v>
      </c>
      <c r="E113" s="90" t="s">
        <v>55</v>
      </c>
      <c r="F113" s="104" t="s">
        <v>20</v>
      </c>
      <c r="G113" s="48"/>
      <c r="H113" s="20" t="n">
        <f aca="false">H114</f>
        <v>20</v>
      </c>
      <c r="I113" s="20" t="n">
        <f aca="false">I114</f>
        <v>20</v>
      </c>
      <c r="J113" s="20" t="n">
        <f aca="false">J114</f>
        <v>20</v>
      </c>
    </row>
    <row r="114" customFormat="false" ht="31.5" hidden="false" customHeight="false" outlineLevel="0" collapsed="false">
      <c r="B114" s="91" t="s">
        <v>147</v>
      </c>
      <c r="C114" s="19" t="n">
        <v>913</v>
      </c>
      <c r="D114" s="92" t="s">
        <v>164</v>
      </c>
      <c r="E114" s="92" t="s">
        <v>55</v>
      </c>
      <c r="F114" s="105" t="s">
        <v>148</v>
      </c>
      <c r="G114" s="51"/>
      <c r="H114" s="52" t="n">
        <f aca="false">H115</f>
        <v>20</v>
      </c>
      <c r="I114" s="52" t="n">
        <f aca="false">I115</f>
        <v>20</v>
      </c>
      <c r="J114" s="52" t="n">
        <f aca="false">J115</f>
        <v>20</v>
      </c>
    </row>
    <row r="115" customFormat="false" ht="31.5" hidden="false" customHeight="false" outlineLevel="0" collapsed="false">
      <c r="B115" s="87" t="s">
        <v>165</v>
      </c>
      <c r="C115" s="26" t="n">
        <v>913</v>
      </c>
      <c r="D115" s="100" t="s">
        <v>164</v>
      </c>
      <c r="E115" s="100" t="s">
        <v>55</v>
      </c>
      <c r="F115" s="75" t="s">
        <v>166</v>
      </c>
      <c r="G115" s="76"/>
      <c r="H115" s="29" t="n">
        <f aca="false">H116</f>
        <v>20</v>
      </c>
      <c r="I115" s="29" t="n">
        <f aca="false">I116</f>
        <v>20</v>
      </c>
      <c r="J115" s="29" t="n">
        <f aca="false">J116</f>
        <v>20</v>
      </c>
    </row>
    <row r="116" customFormat="false" ht="31.5" hidden="false" customHeight="false" outlineLevel="0" collapsed="false">
      <c r="B116" s="45" t="s">
        <v>52</v>
      </c>
      <c r="C116" s="26" t="n">
        <v>913</v>
      </c>
      <c r="D116" s="57" t="s">
        <v>164</v>
      </c>
      <c r="E116" s="57" t="s">
        <v>55</v>
      </c>
      <c r="F116" s="107" t="s">
        <v>167</v>
      </c>
      <c r="G116" s="26" t="n">
        <v>200</v>
      </c>
      <c r="H116" s="33" t="n">
        <v>20</v>
      </c>
      <c r="I116" s="33" t="n">
        <v>20</v>
      </c>
      <c r="J116" s="33" t="n">
        <v>20</v>
      </c>
    </row>
    <row r="122" customFormat="false" ht="94.5" hidden="false" customHeight="true" outlineLevel="0" collapsed="false">
      <c r="B122" s="6"/>
      <c r="C122" s="6"/>
      <c r="D122" s="6"/>
      <c r="E122" s="6"/>
      <c r="F122" s="6"/>
      <c r="G122" s="6"/>
      <c r="H122" s="6"/>
      <c r="I122" s="6"/>
      <c r="J122" s="6"/>
    </row>
  </sheetData>
  <mergeCells count="16">
    <mergeCell ref="G1:J1"/>
    <mergeCell ref="G2:J2"/>
    <mergeCell ref="G3:J3"/>
    <mergeCell ref="B5:J7"/>
    <mergeCell ref="B9:G9"/>
    <mergeCell ref="I9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2:J122"/>
  </mergeCells>
  <printOptions headings="false" gridLines="false" gridLinesSet="true" horizontalCentered="false" verticalCentered="false"/>
  <pageMargins left="0.905555555555556" right="0.511805555555556" top="0.157638888888889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User</cp:lastModifiedBy>
  <cp:lastPrinted>2021-12-28T09:24:10Z</cp:lastPrinted>
  <dcterms:modified xsi:type="dcterms:W3CDTF">2022-01-03T08:34:08Z</dcterms:modified>
  <cp:revision>0</cp:revision>
  <dc:subject/>
  <dc:title>Бюджетный отдел</dc:title>
</cp:coreProperties>
</file>